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27794"/>
        <c:axId val="35111071"/>
      </c:barChart>
      <c:catAx>
        <c:axId val="2722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1071"/>
        <c:auto val="1"/>
        <c:lblAlgn val="ctr"/>
        <c:lblOffset val="100"/>
        <c:noMultiLvlLbl val="0"/>
      </c:catAx>
      <c:valAx>
        <c:axId val="351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66248"/>
        <c:axId val="74481686"/>
      </c:barChart>
      <c:catAx>
        <c:axId val="983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686"/>
        <c:auto val="1"/>
        <c:lblAlgn val="ctr"/>
        <c:lblOffset val="100"/>
        <c:noMultiLvlLbl val="0"/>
      </c:catAx>
      <c:valAx>
        <c:axId val="744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5225"/>
        <c:axId val="58121257"/>
      </c:barChart>
      <c:catAx>
        <c:axId val="2356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1257"/>
        <c:auto val="1"/>
        <c:lblAlgn val="ctr"/>
        <c:lblOffset val="100"/>
        <c:noMultiLvlLbl val="0"/>
      </c:catAx>
      <c:valAx>
        <c:axId val="581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947075"/>
        <c:axId val="89894897"/>
      </c:barChart>
      <c:catAx>
        <c:axId val="549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4897"/>
        <c:auto val="1"/>
        <c:lblAlgn val="ctr"/>
        <c:lblOffset val="100"/>
        <c:noMultiLvlLbl val="0"/>
      </c:catAx>
      <c:valAx>
        <c:axId val="8989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094958"/>
        <c:axId val="93761496"/>
      </c:barChart>
      <c:catAx>
        <c:axId val="4009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496"/>
        <c:auto val="1"/>
        <c:lblAlgn val="ctr"/>
        <c:lblOffset val="100"/>
        <c:noMultiLvlLbl val="0"/>
      </c:catAx>
      <c:valAx>
        <c:axId val="937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847651"/>
        <c:axId val="17036746"/>
      </c:barChart>
      <c:catAx>
        <c:axId val="398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6746"/>
        <c:auto val="1"/>
        <c:lblAlgn val="ctr"/>
        <c:lblOffset val="100"/>
        <c:noMultiLvlLbl val="0"/>
      </c:catAx>
      <c:valAx>
        <c:axId val="170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94610"/>
        <c:axId val="70575077"/>
      </c:barChart>
      <c:catAx>
        <c:axId val="268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077"/>
        <c:auto val="1"/>
        <c:lblAlgn val="ctr"/>
        <c:lblOffset val="100"/>
        <c:noMultiLvlLbl val="0"/>
      </c:catAx>
      <c:valAx>
        <c:axId val="705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4898"/>
        <c:axId val="9076643"/>
      </c:barChart>
      <c:catAx>
        <c:axId val="918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43"/>
        <c:auto val="1"/>
        <c:lblAlgn val="ctr"/>
        <c:lblOffset val="100"/>
        <c:noMultiLvlLbl val="0"/>
      </c:catAx>
      <c:valAx>
        <c:axId val="90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71396"/>
        <c:axId val="21577824"/>
      </c:barChart>
      <c:catAx>
        <c:axId val="6167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824"/>
        <c:auto val="1"/>
        <c:lblAlgn val="ctr"/>
        <c:lblOffset val="100"/>
        <c:noMultiLvlLbl val="0"/>
      </c:catAx>
      <c:valAx>
        <c:axId val="2157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04764"/>
        <c:axId val="68569506"/>
      </c:barChart>
      <c:catAx>
        <c:axId val="9460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506"/>
        <c:auto val="1"/>
        <c:lblAlgn val="ctr"/>
        <c:lblOffset val="100"/>
        <c:noMultiLvlLbl val="0"/>
      </c:catAx>
      <c:valAx>
        <c:axId val="685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64799"/>
        <c:axId val="87896854"/>
      </c:barChart>
      <c:catAx>
        <c:axId val="558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6854"/>
        <c:auto val="1"/>
        <c:lblAlgn val="ctr"/>
        <c:lblOffset val="100"/>
        <c:noMultiLvlLbl val="0"/>
      </c:catAx>
      <c:valAx>
        <c:axId val="878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6633"/>
        <c:axId val="31164660"/>
      </c:barChart>
      <c:catAx>
        <c:axId val="63016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660"/>
        <c:auto val="1"/>
        <c:lblAlgn val="ctr"/>
        <c:lblOffset val="100"/>
        <c:noMultiLvlLbl val="0"/>
      </c:catAx>
      <c:valAx>
        <c:axId val="3116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91588"/>
        <c:axId val="36597942"/>
      </c:barChart>
      <c:catAx>
        <c:axId val="2669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7942"/>
        <c:auto val="1"/>
        <c:lblAlgn val="ctr"/>
        <c:lblOffset val="100"/>
        <c:noMultiLvlLbl val="0"/>
      </c:catAx>
      <c:valAx>
        <c:axId val="3659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69978"/>
        <c:axId val="72660914"/>
      </c:barChart>
      <c:catAx>
        <c:axId val="4326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0914"/>
        <c:auto val="1"/>
        <c:lblAlgn val="ctr"/>
        <c:lblOffset val="100"/>
        <c:noMultiLvlLbl val="0"/>
      </c:catAx>
      <c:valAx>
        <c:axId val="7266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39925"/>
        <c:axId val="82619401"/>
      </c:barChart>
      <c:catAx>
        <c:axId val="8853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9401"/>
        <c:auto val="1"/>
        <c:lblAlgn val="ctr"/>
        <c:lblOffset val="100"/>
        <c:noMultiLvlLbl val="0"/>
      </c:catAx>
      <c:valAx>
        <c:axId val="8261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10659"/>
        <c:axId val="58639958"/>
      </c:barChart>
      <c:catAx>
        <c:axId val="3001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9958"/>
        <c:auto val="1"/>
        <c:lblAlgn val="ctr"/>
        <c:lblOffset val="100"/>
        <c:noMultiLvlLbl val="0"/>
      </c:catAx>
      <c:valAx>
        <c:axId val="5863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2333"/>
        <c:axId val="67702870"/>
      </c:barChart>
      <c:catAx>
        <c:axId val="797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870"/>
        <c:auto val="1"/>
        <c:lblAlgn val="ctr"/>
        <c:lblOffset val="100"/>
        <c:noMultiLvlLbl val="0"/>
      </c:catAx>
      <c:valAx>
        <c:axId val="6770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47208"/>
        <c:axId val="15197421"/>
      </c:barChart>
      <c:catAx>
        <c:axId val="9384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421"/>
        <c:auto val="1"/>
        <c:lblAlgn val="ctr"/>
        <c:lblOffset val="100"/>
        <c:noMultiLvlLbl val="0"/>
      </c:catAx>
      <c:valAx>
        <c:axId val="1519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