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27607"/>
        <c:axId val="15835461"/>
      </c:scatterChart>
      <c:valAx>
        <c:axId val="1172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461"/>
        <c:crossesAt val="0"/>
        <c:crossBetween val="midCat"/>
      </c:valAx>
      <c:valAx>
        <c:axId val="1583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9610"/>
        <c:axId val="22665844"/>
      </c:scatterChart>
      <c:valAx>
        <c:axId val="193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44"/>
        <c:crossesAt val="0"/>
        <c:crossBetween val="midCat"/>
      </c:valAx>
      <c:valAx>
        <c:axId val="2266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2418"/>
        <c:axId val="84258170"/>
      </c:scatterChart>
      <c:valAx>
        <c:axId val="3558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70"/>
        <c:crossesAt val="0"/>
        <c:crossBetween val="midCat"/>
      </c:valAx>
      <c:valAx>
        <c:axId val="8425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78"/>
        <c:axId val="54086093"/>
      </c:scatterChart>
      <c:valAx>
        <c:axId val="72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93"/>
        <c:crossesAt val="0"/>
        <c:crossBetween val="midCat"/>
      </c:valAx>
      <c:valAx>
        <c:axId val="5408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