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73131"/>
        <c:axId val="39596458"/>
      </c:barChart>
      <c:catAx>
        <c:axId val="5927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458"/>
        <c:auto val="1"/>
        <c:lblAlgn val="ctr"/>
        <c:lblOffset val="100"/>
        <c:noMultiLvlLbl val="0"/>
      </c:catAx>
      <c:valAx>
        <c:axId val="395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70781"/>
        <c:axId val="68637247"/>
      </c:barChart>
      <c:catAx>
        <c:axId val="752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247"/>
        <c:auto val="1"/>
        <c:lblAlgn val="ctr"/>
        <c:lblOffset val="100"/>
        <c:noMultiLvlLbl val="0"/>
      </c:catAx>
      <c:valAx>
        <c:axId val="686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119"/>
        <c:axId val="18346656"/>
      </c:barChart>
      <c:catAx>
        <c:axId val="277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656"/>
        <c:auto val="1"/>
        <c:lblAlgn val="ctr"/>
        <c:lblOffset val="100"/>
        <c:noMultiLvlLbl val="0"/>
      </c:catAx>
      <c:valAx>
        <c:axId val="183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57985"/>
        <c:axId val="2309803"/>
      </c:barChart>
      <c:catAx>
        <c:axId val="962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03"/>
        <c:auto val="1"/>
        <c:lblAlgn val="ctr"/>
        <c:lblOffset val="100"/>
        <c:noMultiLvlLbl val="0"/>
      </c:catAx>
      <c:valAx>
        <c:axId val="23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48682"/>
        <c:axId val="85578835"/>
      </c:barChart>
      <c:catAx>
        <c:axId val="584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835"/>
        <c:auto val="1"/>
        <c:lblAlgn val="ctr"/>
        <c:lblOffset val="100"/>
        <c:noMultiLvlLbl val="0"/>
      </c:catAx>
      <c:valAx>
        <c:axId val="855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81889"/>
        <c:axId val="2564467"/>
      </c:barChart>
      <c:catAx>
        <c:axId val="534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67"/>
        <c:auto val="1"/>
        <c:lblAlgn val="ctr"/>
        <c:lblOffset val="100"/>
        <c:noMultiLvlLbl val="0"/>
      </c:catAx>
      <c:valAx>
        <c:axId val="25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13719"/>
        <c:axId val="74251736"/>
      </c:barChart>
      <c:catAx>
        <c:axId val="9181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736"/>
        <c:auto val="1"/>
        <c:lblAlgn val="ctr"/>
        <c:lblOffset val="100"/>
        <c:noMultiLvlLbl val="0"/>
      </c:catAx>
      <c:valAx>
        <c:axId val="7425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49726"/>
        <c:axId val="49842976"/>
      </c:barChart>
      <c:catAx>
        <c:axId val="875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976"/>
        <c:auto val="1"/>
        <c:lblAlgn val="ctr"/>
        <c:lblOffset val="100"/>
        <c:noMultiLvlLbl val="0"/>
      </c:catAx>
      <c:valAx>
        <c:axId val="498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4884"/>
        <c:axId val="80065780"/>
      </c:barChart>
      <c:catAx>
        <c:axId val="271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780"/>
        <c:auto val="1"/>
        <c:lblAlgn val="ctr"/>
        <c:lblOffset val="100"/>
        <c:noMultiLvlLbl val="0"/>
      </c:catAx>
      <c:valAx>
        <c:axId val="800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88670"/>
        <c:axId val="16865167"/>
      </c:barChart>
      <c:catAx>
        <c:axId val="3488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167"/>
        <c:auto val="1"/>
        <c:lblAlgn val="ctr"/>
        <c:lblOffset val="100"/>
        <c:noMultiLvlLbl val="0"/>
      </c:catAx>
      <c:valAx>
        <c:axId val="168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6871"/>
        <c:axId val="21949703"/>
      </c:barChart>
      <c:catAx>
        <c:axId val="1627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703"/>
        <c:auto val="1"/>
        <c:lblAlgn val="ctr"/>
        <c:lblOffset val="100"/>
        <c:noMultiLvlLbl val="0"/>
      </c:catAx>
      <c:valAx>
        <c:axId val="219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608"/>
        <c:axId val="69268805"/>
      </c:barChart>
      <c:catAx>
        <c:axId val="68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805"/>
        <c:auto val="1"/>
        <c:lblAlgn val="ctr"/>
        <c:lblOffset val="100"/>
        <c:noMultiLvlLbl val="0"/>
      </c:catAx>
      <c:valAx>
        <c:axId val="692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7927"/>
        <c:axId val="82014"/>
      </c:barChart>
      <c:catAx>
        <c:axId val="521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"/>
        <c:auto val="1"/>
        <c:lblAlgn val="ctr"/>
        <c:lblOffset val="100"/>
        <c:noMultiLvlLbl val="0"/>
      </c:catAx>
      <c:valAx>
        <c:axId val="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74677"/>
        <c:axId val="45893170"/>
      </c:barChart>
      <c:catAx>
        <c:axId val="8947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170"/>
        <c:auto val="1"/>
        <c:lblAlgn val="ctr"/>
        <c:lblOffset val="100"/>
        <c:noMultiLvlLbl val="0"/>
      </c:catAx>
      <c:valAx>
        <c:axId val="458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9090"/>
        <c:axId val="23057310"/>
      </c:barChart>
      <c:catAx>
        <c:axId val="607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310"/>
        <c:auto val="1"/>
        <c:lblAlgn val="ctr"/>
        <c:lblOffset val="100"/>
        <c:noMultiLvlLbl val="0"/>
      </c:catAx>
      <c:valAx>
        <c:axId val="230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42"/>
        <c:axId val="73042932"/>
      </c:barChart>
      <c:catAx>
        <c:axId val="1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932"/>
        <c:auto val="1"/>
        <c:lblAlgn val="ctr"/>
        <c:lblOffset val="100"/>
        <c:noMultiLvlLbl val="0"/>
      </c:catAx>
      <c:valAx>
        <c:axId val="730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4140"/>
        <c:axId val="52635533"/>
      </c:barChart>
      <c:catAx>
        <c:axId val="34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533"/>
        <c:auto val="1"/>
        <c:lblAlgn val="ctr"/>
        <c:lblOffset val="100"/>
        <c:noMultiLvlLbl val="0"/>
      </c:catAx>
      <c:valAx>
        <c:axId val="526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14245"/>
        <c:axId val="75821022"/>
      </c:barChart>
      <c:catAx>
        <c:axId val="760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022"/>
        <c:auto val="1"/>
        <c:lblAlgn val="ctr"/>
        <c:lblOffset val="100"/>
        <c:noMultiLvlLbl val="0"/>
      </c:catAx>
      <c:valAx>
        <c:axId val="758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