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80059"/>
        <c:axId val="19845985"/>
      </c:scatterChart>
      <c:valAx>
        <c:axId val="2388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985"/>
        <c:crossesAt val="0"/>
        <c:crossBetween val="midCat"/>
      </c:valAx>
      <c:valAx>
        <c:axId val="1984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9713"/>
        <c:axId val="68996807"/>
      </c:scatterChart>
      <c:valAx>
        <c:axId val="860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807"/>
        <c:crossesAt val="0"/>
        <c:crossBetween val="midCat"/>
      </c:valAx>
      <c:valAx>
        <c:axId val="6899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31041"/>
        <c:axId val="19595832"/>
      </c:scatterChart>
      <c:valAx>
        <c:axId val="57331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832"/>
        <c:crossesAt val="0"/>
        <c:crossBetween val="midCat"/>
      </c:valAx>
      <c:valAx>
        <c:axId val="19595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05542"/>
        <c:axId val="47120216"/>
      </c:scatterChart>
      <c:valAx>
        <c:axId val="34605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216"/>
        <c:crossesAt val="0"/>
        <c:crossBetween val="midCat"/>
      </c:valAx>
      <c:valAx>
        <c:axId val="4712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