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01490"/>
        <c:axId val="85207827"/>
      </c:barChart>
      <c:catAx>
        <c:axId val="4550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827"/>
        <c:auto val="1"/>
        <c:lblAlgn val="ctr"/>
        <c:lblOffset val="100"/>
        <c:noMultiLvlLbl val="0"/>
      </c:catAx>
      <c:valAx>
        <c:axId val="852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15729"/>
        <c:axId val="59340046"/>
      </c:barChart>
      <c:catAx>
        <c:axId val="832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046"/>
        <c:auto val="1"/>
        <c:lblAlgn val="ctr"/>
        <c:lblOffset val="100"/>
        <c:noMultiLvlLbl val="0"/>
      </c:catAx>
      <c:valAx>
        <c:axId val="593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27332"/>
        <c:axId val="47422969"/>
      </c:barChart>
      <c:catAx>
        <c:axId val="9642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969"/>
        <c:auto val="1"/>
        <c:lblAlgn val="ctr"/>
        <c:lblOffset val="100"/>
        <c:noMultiLvlLbl val="0"/>
      </c:catAx>
      <c:valAx>
        <c:axId val="474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43295"/>
        <c:axId val="93832441"/>
      </c:barChart>
      <c:catAx>
        <c:axId val="825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41"/>
        <c:auto val="1"/>
        <c:lblAlgn val="ctr"/>
        <c:lblOffset val="100"/>
        <c:noMultiLvlLbl val="0"/>
      </c:catAx>
      <c:valAx>
        <c:axId val="938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65200"/>
        <c:axId val="31294344"/>
      </c:barChart>
      <c:catAx>
        <c:axId val="1456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344"/>
        <c:auto val="1"/>
        <c:lblAlgn val="ctr"/>
        <c:lblOffset val="100"/>
        <c:noMultiLvlLbl val="0"/>
      </c:catAx>
      <c:valAx>
        <c:axId val="312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26516"/>
        <c:axId val="81890609"/>
      </c:barChart>
      <c:catAx>
        <c:axId val="4302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609"/>
        <c:auto val="1"/>
        <c:lblAlgn val="ctr"/>
        <c:lblOffset val="100"/>
        <c:noMultiLvlLbl val="0"/>
      </c:catAx>
      <c:valAx>
        <c:axId val="818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9493"/>
        <c:axId val="38545648"/>
      </c:barChart>
      <c:catAx>
        <c:axId val="298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648"/>
        <c:auto val="1"/>
        <c:lblAlgn val="ctr"/>
        <c:lblOffset val="100"/>
        <c:noMultiLvlLbl val="0"/>
      </c:catAx>
      <c:valAx>
        <c:axId val="385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86668"/>
        <c:axId val="43323304"/>
      </c:barChart>
      <c:catAx>
        <c:axId val="323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304"/>
        <c:auto val="1"/>
        <c:lblAlgn val="ctr"/>
        <c:lblOffset val="100"/>
        <c:noMultiLvlLbl val="0"/>
      </c:catAx>
      <c:valAx>
        <c:axId val="433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2043"/>
        <c:axId val="61339235"/>
      </c:barChart>
      <c:catAx>
        <c:axId val="811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235"/>
        <c:auto val="1"/>
        <c:lblAlgn val="ctr"/>
        <c:lblOffset val="100"/>
        <c:noMultiLvlLbl val="0"/>
      </c:catAx>
      <c:valAx>
        <c:axId val="613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75159"/>
        <c:axId val="54812242"/>
      </c:barChart>
      <c:catAx>
        <c:axId val="3617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242"/>
        <c:auto val="1"/>
        <c:lblAlgn val="ctr"/>
        <c:lblOffset val="100"/>
        <c:noMultiLvlLbl val="0"/>
      </c:catAx>
      <c:valAx>
        <c:axId val="548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03769"/>
        <c:axId val="55632961"/>
      </c:barChart>
      <c:catAx>
        <c:axId val="725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961"/>
        <c:auto val="1"/>
        <c:lblAlgn val="ctr"/>
        <c:lblOffset val="100"/>
        <c:noMultiLvlLbl val="0"/>
      </c:catAx>
      <c:valAx>
        <c:axId val="556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6810"/>
        <c:axId val="73897082"/>
      </c:barChart>
      <c:catAx>
        <c:axId val="582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082"/>
        <c:auto val="1"/>
        <c:lblAlgn val="ctr"/>
        <c:lblOffset val="100"/>
        <c:noMultiLvlLbl val="0"/>
      </c:catAx>
      <c:valAx>
        <c:axId val="738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3826"/>
        <c:axId val="56345889"/>
      </c:barChart>
      <c:catAx>
        <c:axId val="835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889"/>
        <c:auto val="1"/>
        <c:lblAlgn val="ctr"/>
        <c:lblOffset val="100"/>
        <c:noMultiLvlLbl val="0"/>
      </c:catAx>
      <c:valAx>
        <c:axId val="563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71154"/>
        <c:axId val="49372315"/>
      </c:barChart>
      <c:catAx>
        <c:axId val="9917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315"/>
        <c:auto val="1"/>
        <c:lblAlgn val="ctr"/>
        <c:lblOffset val="100"/>
        <c:noMultiLvlLbl val="0"/>
      </c:catAx>
      <c:valAx>
        <c:axId val="493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94896"/>
        <c:axId val="11036112"/>
      </c:barChart>
      <c:catAx>
        <c:axId val="679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112"/>
        <c:auto val="1"/>
        <c:lblAlgn val="ctr"/>
        <c:lblOffset val="100"/>
        <c:noMultiLvlLbl val="0"/>
      </c:catAx>
      <c:valAx>
        <c:axId val="110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46695"/>
        <c:axId val="38168103"/>
      </c:barChart>
      <c:catAx>
        <c:axId val="951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103"/>
        <c:auto val="1"/>
        <c:lblAlgn val="ctr"/>
        <c:lblOffset val="100"/>
        <c:noMultiLvlLbl val="0"/>
      </c:catAx>
      <c:valAx>
        <c:axId val="381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93603"/>
        <c:axId val="80316956"/>
      </c:barChart>
      <c:catAx>
        <c:axId val="634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956"/>
        <c:auto val="1"/>
        <c:lblAlgn val="ctr"/>
        <c:lblOffset val="100"/>
        <c:noMultiLvlLbl val="0"/>
      </c:catAx>
      <c:valAx>
        <c:axId val="803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94145"/>
        <c:axId val="41854961"/>
      </c:barChart>
      <c:catAx>
        <c:axId val="200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961"/>
        <c:auto val="1"/>
        <c:lblAlgn val="ctr"/>
        <c:lblOffset val="100"/>
        <c:noMultiLvlLbl val="0"/>
      </c:catAx>
      <c:valAx>
        <c:axId val="4185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