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90986"/>
        <c:axId val="36415952"/>
      </c:scatterChart>
      <c:valAx>
        <c:axId val="4969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52"/>
        <c:crossesAt val="0"/>
        <c:crossBetween val="midCat"/>
      </c:valAx>
      <c:valAx>
        <c:axId val="3641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0289"/>
        <c:axId val="15679978"/>
      </c:scatterChart>
      <c:valAx>
        <c:axId val="7864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978"/>
        <c:crossesAt val="0"/>
        <c:crossBetween val="midCat"/>
      </c:valAx>
      <c:valAx>
        <c:axId val="1567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6534"/>
        <c:axId val="70852661"/>
      </c:scatterChart>
      <c:valAx>
        <c:axId val="1242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61"/>
        <c:crossesAt val="0"/>
        <c:crossBetween val="midCat"/>
      </c:valAx>
      <c:valAx>
        <c:axId val="7085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9971"/>
        <c:axId val="63078059"/>
      </c:scatterChart>
      <c:valAx>
        <c:axId val="7881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59"/>
        <c:crossesAt val="0"/>
        <c:crossBetween val="midCat"/>
      </c:valAx>
      <c:valAx>
        <c:axId val="6307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