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1329"/>
        <c:axId val="76086232"/>
      </c:barChart>
      <c:catAx>
        <c:axId val="976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32"/>
        <c:auto val="1"/>
        <c:lblAlgn val="ctr"/>
        <c:lblOffset val="100"/>
        <c:noMultiLvlLbl val="0"/>
      </c:catAx>
      <c:valAx>
        <c:axId val="760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54171"/>
        <c:axId val="25639396"/>
      </c:barChart>
      <c:catAx>
        <c:axId val="311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96"/>
        <c:auto val="1"/>
        <c:lblAlgn val="ctr"/>
        <c:lblOffset val="100"/>
        <c:noMultiLvlLbl val="0"/>
      </c:catAx>
      <c:valAx>
        <c:axId val="256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8456"/>
        <c:axId val="16221251"/>
      </c:barChart>
      <c:catAx>
        <c:axId val="754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51"/>
        <c:auto val="1"/>
        <c:lblAlgn val="ctr"/>
        <c:lblOffset val="100"/>
        <c:noMultiLvlLbl val="0"/>
      </c:catAx>
      <c:valAx>
        <c:axId val="162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31866"/>
        <c:axId val="49039342"/>
      </c:barChart>
      <c:catAx>
        <c:axId val="946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42"/>
        <c:auto val="1"/>
        <c:lblAlgn val="ctr"/>
        <c:lblOffset val="100"/>
        <c:noMultiLvlLbl val="0"/>
      </c:catAx>
      <c:valAx>
        <c:axId val="490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80343"/>
        <c:axId val="34482884"/>
      </c:barChart>
      <c:catAx>
        <c:axId val="276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884"/>
        <c:auto val="1"/>
        <c:lblAlgn val="ctr"/>
        <c:lblOffset val="100"/>
        <c:noMultiLvlLbl val="0"/>
      </c:catAx>
      <c:valAx>
        <c:axId val="344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1594"/>
        <c:axId val="98987274"/>
      </c:barChart>
      <c:catAx>
        <c:axId val="24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74"/>
        <c:auto val="1"/>
        <c:lblAlgn val="ctr"/>
        <c:lblOffset val="100"/>
        <c:noMultiLvlLbl val="0"/>
      </c:catAx>
      <c:valAx>
        <c:axId val="989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1798"/>
        <c:axId val="62218280"/>
      </c:barChart>
      <c:catAx>
        <c:axId val="360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80"/>
        <c:auto val="1"/>
        <c:lblAlgn val="ctr"/>
        <c:lblOffset val="100"/>
        <c:noMultiLvlLbl val="0"/>
      </c:catAx>
      <c:valAx>
        <c:axId val="622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143"/>
        <c:axId val="95236525"/>
      </c:barChart>
      <c:catAx>
        <c:axId val="59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525"/>
        <c:auto val="1"/>
        <c:lblAlgn val="ctr"/>
        <c:lblOffset val="100"/>
        <c:noMultiLvlLbl val="0"/>
      </c:catAx>
      <c:valAx>
        <c:axId val="952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2923"/>
        <c:axId val="87021957"/>
      </c:barChart>
      <c:catAx>
        <c:axId val="1995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957"/>
        <c:auto val="1"/>
        <c:lblAlgn val="ctr"/>
        <c:lblOffset val="100"/>
        <c:noMultiLvlLbl val="0"/>
      </c:catAx>
      <c:valAx>
        <c:axId val="870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6433"/>
        <c:axId val="82022433"/>
      </c:barChart>
      <c:catAx>
        <c:axId val="472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433"/>
        <c:auto val="1"/>
        <c:lblAlgn val="ctr"/>
        <c:lblOffset val="100"/>
        <c:noMultiLvlLbl val="0"/>
      </c:catAx>
      <c:valAx>
        <c:axId val="820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77438"/>
        <c:axId val="41175003"/>
      </c:barChart>
      <c:catAx>
        <c:axId val="335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003"/>
        <c:auto val="1"/>
        <c:lblAlgn val="ctr"/>
        <c:lblOffset val="100"/>
        <c:noMultiLvlLbl val="0"/>
      </c:catAx>
      <c:valAx>
        <c:axId val="411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9130"/>
        <c:axId val="70269700"/>
      </c:barChart>
      <c:catAx>
        <c:axId val="499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700"/>
        <c:auto val="1"/>
        <c:lblAlgn val="ctr"/>
        <c:lblOffset val="100"/>
        <c:noMultiLvlLbl val="0"/>
      </c:catAx>
      <c:valAx>
        <c:axId val="702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101"/>
        <c:axId val="9377291"/>
      </c:barChart>
      <c:catAx>
        <c:axId val="778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91"/>
        <c:auto val="1"/>
        <c:lblAlgn val="ctr"/>
        <c:lblOffset val="100"/>
        <c:noMultiLvlLbl val="0"/>
      </c:catAx>
      <c:valAx>
        <c:axId val="93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34596"/>
        <c:axId val="35035562"/>
      </c:barChart>
      <c:catAx>
        <c:axId val="641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562"/>
        <c:auto val="1"/>
        <c:lblAlgn val="ctr"/>
        <c:lblOffset val="100"/>
        <c:noMultiLvlLbl val="0"/>
      </c:catAx>
      <c:valAx>
        <c:axId val="350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061"/>
        <c:axId val="61844963"/>
      </c:barChart>
      <c:catAx>
        <c:axId val="69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963"/>
        <c:auto val="1"/>
        <c:lblAlgn val="ctr"/>
        <c:lblOffset val="100"/>
        <c:noMultiLvlLbl val="0"/>
      </c:catAx>
      <c:valAx>
        <c:axId val="618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784"/>
        <c:axId val="60174045"/>
      </c:barChart>
      <c:catAx>
        <c:axId val="50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045"/>
        <c:auto val="1"/>
        <c:lblAlgn val="ctr"/>
        <c:lblOffset val="100"/>
        <c:noMultiLvlLbl val="0"/>
      </c:catAx>
      <c:valAx>
        <c:axId val="601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1028"/>
        <c:axId val="31680484"/>
      </c:barChart>
      <c:catAx>
        <c:axId val="2177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84"/>
        <c:auto val="1"/>
        <c:lblAlgn val="ctr"/>
        <c:lblOffset val="100"/>
        <c:noMultiLvlLbl val="0"/>
      </c:catAx>
      <c:valAx>
        <c:axId val="316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6720"/>
        <c:axId val="7926552"/>
      </c:barChart>
      <c:catAx>
        <c:axId val="207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2"/>
        <c:auto val="1"/>
        <c:lblAlgn val="ctr"/>
        <c:lblOffset val="100"/>
        <c:noMultiLvlLbl val="0"/>
      </c:catAx>
      <c:valAx>
        <c:axId val="79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