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43377"/>
        <c:axId val="421721"/>
      </c:scatterChart>
      <c:valAx>
        <c:axId val="9514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1"/>
        <c:crossesAt val="0"/>
        <c:crossBetween val="midCat"/>
      </c:valAx>
      <c:valAx>
        <c:axId val="42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82811"/>
        <c:axId val="77983737"/>
      </c:scatterChart>
      <c:valAx>
        <c:axId val="2008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737"/>
        <c:crossesAt val="0"/>
        <c:crossBetween val="midCat"/>
      </c:valAx>
      <c:valAx>
        <c:axId val="7798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28702"/>
        <c:axId val="64753626"/>
      </c:scatterChart>
      <c:valAx>
        <c:axId val="1042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626"/>
        <c:crossesAt val="0"/>
        <c:crossBetween val="midCat"/>
      </c:valAx>
      <c:valAx>
        <c:axId val="6475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7115"/>
        <c:axId val="34323347"/>
      </c:scatterChart>
      <c:valAx>
        <c:axId val="610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347"/>
        <c:crossesAt val="0"/>
        <c:crossBetween val="midCat"/>
      </c:valAx>
      <c:valAx>
        <c:axId val="3432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