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72289"/>
        <c:axId val="78390807"/>
      </c:barChart>
      <c:catAx>
        <c:axId val="7667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807"/>
        <c:auto val="1"/>
        <c:lblAlgn val="ctr"/>
        <c:lblOffset val="100"/>
        <c:noMultiLvlLbl val="0"/>
      </c:catAx>
      <c:valAx>
        <c:axId val="783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60573"/>
        <c:axId val="38648511"/>
      </c:barChart>
      <c:catAx>
        <c:axId val="2936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511"/>
        <c:auto val="1"/>
        <c:lblAlgn val="ctr"/>
        <c:lblOffset val="100"/>
        <c:noMultiLvlLbl val="0"/>
      </c:catAx>
      <c:valAx>
        <c:axId val="386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71713"/>
        <c:axId val="86766477"/>
      </c:barChart>
      <c:catAx>
        <c:axId val="9207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477"/>
        <c:auto val="1"/>
        <c:lblAlgn val="ctr"/>
        <c:lblOffset val="100"/>
        <c:noMultiLvlLbl val="0"/>
      </c:catAx>
      <c:valAx>
        <c:axId val="8676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59053"/>
        <c:axId val="76257015"/>
      </c:barChart>
      <c:catAx>
        <c:axId val="653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015"/>
        <c:auto val="1"/>
        <c:lblAlgn val="ctr"/>
        <c:lblOffset val="100"/>
        <c:noMultiLvlLbl val="0"/>
      </c:catAx>
      <c:valAx>
        <c:axId val="762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91904"/>
        <c:axId val="3293408"/>
      </c:barChart>
      <c:catAx>
        <c:axId val="118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08"/>
        <c:auto val="1"/>
        <c:lblAlgn val="ctr"/>
        <c:lblOffset val="100"/>
        <c:noMultiLvlLbl val="0"/>
      </c:catAx>
      <c:valAx>
        <c:axId val="32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42168"/>
        <c:axId val="7628352"/>
      </c:barChart>
      <c:catAx>
        <c:axId val="602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52"/>
        <c:auto val="1"/>
        <c:lblAlgn val="ctr"/>
        <c:lblOffset val="100"/>
        <c:noMultiLvlLbl val="0"/>
      </c:catAx>
      <c:valAx>
        <c:axId val="76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4260"/>
        <c:axId val="72062559"/>
      </c:barChart>
      <c:catAx>
        <c:axId val="979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559"/>
        <c:auto val="1"/>
        <c:lblAlgn val="ctr"/>
        <c:lblOffset val="100"/>
        <c:noMultiLvlLbl val="0"/>
      </c:catAx>
      <c:valAx>
        <c:axId val="720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4442"/>
        <c:axId val="84344647"/>
      </c:barChart>
      <c:catAx>
        <c:axId val="503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47"/>
        <c:auto val="1"/>
        <c:lblAlgn val="ctr"/>
        <c:lblOffset val="100"/>
        <c:noMultiLvlLbl val="0"/>
      </c:catAx>
      <c:valAx>
        <c:axId val="843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38314"/>
        <c:axId val="58233832"/>
      </c:barChart>
      <c:catAx>
        <c:axId val="541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832"/>
        <c:auto val="1"/>
        <c:lblAlgn val="ctr"/>
        <c:lblOffset val="100"/>
        <c:noMultiLvlLbl val="0"/>
      </c:catAx>
      <c:valAx>
        <c:axId val="582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29956"/>
        <c:axId val="32042931"/>
      </c:barChart>
      <c:catAx>
        <c:axId val="2592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931"/>
        <c:auto val="1"/>
        <c:lblAlgn val="ctr"/>
        <c:lblOffset val="100"/>
        <c:noMultiLvlLbl val="0"/>
      </c:catAx>
      <c:valAx>
        <c:axId val="320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63902"/>
        <c:axId val="34546709"/>
      </c:barChart>
      <c:catAx>
        <c:axId val="210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709"/>
        <c:auto val="1"/>
        <c:lblAlgn val="ctr"/>
        <c:lblOffset val="100"/>
        <c:noMultiLvlLbl val="0"/>
      </c:catAx>
      <c:valAx>
        <c:axId val="345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0348"/>
        <c:axId val="44804423"/>
      </c:barChart>
      <c:catAx>
        <c:axId val="855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423"/>
        <c:auto val="1"/>
        <c:lblAlgn val="ctr"/>
        <c:lblOffset val="100"/>
        <c:noMultiLvlLbl val="0"/>
      </c:catAx>
      <c:valAx>
        <c:axId val="448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5856"/>
        <c:axId val="92684927"/>
      </c:barChart>
      <c:catAx>
        <c:axId val="74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927"/>
        <c:auto val="1"/>
        <c:lblAlgn val="ctr"/>
        <c:lblOffset val="100"/>
        <c:noMultiLvlLbl val="0"/>
      </c:catAx>
      <c:valAx>
        <c:axId val="926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19765"/>
        <c:axId val="60905369"/>
      </c:barChart>
      <c:catAx>
        <c:axId val="432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369"/>
        <c:auto val="1"/>
        <c:lblAlgn val="ctr"/>
        <c:lblOffset val="100"/>
        <c:noMultiLvlLbl val="0"/>
      </c:catAx>
      <c:valAx>
        <c:axId val="609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05293"/>
        <c:axId val="85158604"/>
      </c:barChart>
      <c:catAx>
        <c:axId val="9640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604"/>
        <c:auto val="1"/>
        <c:lblAlgn val="ctr"/>
        <c:lblOffset val="100"/>
        <c:noMultiLvlLbl val="0"/>
      </c:catAx>
      <c:valAx>
        <c:axId val="851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46884"/>
        <c:axId val="83703655"/>
      </c:barChart>
      <c:catAx>
        <c:axId val="745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655"/>
        <c:auto val="1"/>
        <c:lblAlgn val="ctr"/>
        <c:lblOffset val="100"/>
        <c:noMultiLvlLbl val="0"/>
      </c:catAx>
      <c:valAx>
        <c:axId val="837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72644"/>
        <c:axId val="78545710"/>
      </c:barChart>
      <c:catAx>
        <c:axId val="3567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710"/>
        <c:auto val="1"/>
        <c:lblAlgn val="ctr"/>
        <c:lblOffset val="100"/>
        <c:noMultiLvlLbl val="0"/>
      </c:catAx>
      <c:valAx>
        <c:axId val="785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74011"/>
        <c:axId val="15364342"/>
      </c:barChart>
      <c:catAx>
        <c:axId val="8987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342"/>
        <c:auto val="1"/>
        <c:lblAlgn val="ctr"/>
        <c:lblOffset val="100"/>
        <c:noMultiLvlLbl val="0"/>
      </c:catAx>
      <c:valAx>
        <c:axId val="153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