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5070"/>
        <c:axId val="81387944"/>
      </c:scatterChart>
      <c:valAx>
        <c:axId val="9481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944"/>
        <c:crossesAt val="0"/>
        <c:crossBetween val="midCat"/>
      </c:valAx>
      <c:valAx>
        <c:axId val="8138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82238"/>
        <c:axId val="10433628"/>
      </c:scatterChart>
      <c:valAx>
        <c:axId val="3618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28"/>
        <c:crossesAt val="0"/>
        <c:crossBetween val="midCat"/>
      </c:valAx>
      <c:valAx>
        <c:axId val="1043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7211"/>
        <c:axId val="28504669"/>
      </c:scatterChart>
      <c:valAx>
        <c:axId val="420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669"/>
        <c:crossesAt val="0"/>
        <c:crossBetween val="midCat"/>
      </c:valAx>
      <c:valAx>
        <c:axId val="2850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1235"/>
        <c:axId val="74305799"/>
      </c:scatterChart>
      <c:valAx>
        <c:axId val="7320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799"/>
        <c:crossesAt val="0"/>
        <c:crossBetween val="midCat"/>
      </c:valAx>
      <c:valAx>
        <c:axId val="7430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