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900343"/>
        <c:axId val="16871670"/>
      </c:barChart>
      <c:catAx>
        <c:axId val="70900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1670"/>
        <c:auto val="1"/>
        <c:lblAlgn val="ctr"/>
        <c:lblOffset val="100"/>
        <c:noMultiLvlLbl val="0"/>
      </c:catAx>
      <c:valAx>
        <c:axId val="1687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0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871204"/>
        <c:axId val="15701032"/>
      </c:barChart>
      <c:catAx>
        <c:axId val="60871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1032"/>
        <c:auto val="1"/>
        <c:lblAlgn val="ctr"/>
        <c:lblOffset val="100"/>
        <c:noMultiLvlLbl val="0"/>
      </c:catAx>
      <c:valAx>
        <c:axId val="1570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1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543621"/>
        <c:axId val="69627239"/>
      </c:barChart>
      <c:catAx>
        <c:axId val="29543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7239"/>
        <c:auto val="1"/>
        <c:lblAlgn val="ctr"/>
        <c:lblOffset val="100"/>
        <c:noMultiLvlLbl val="0"/>
      </c:catAx>
      <c:valAx>
        <c:axId val="6962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3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659820"/>
        <c:axId val="10792877"/>
      </c:barChart>
      <c:catAx>
        <c:axId val="57659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2877"/>
        <c:auto val="1"/>
        <c:lblAlgn val="ctr"/>
        <c:lblOffset val="100"/>
        <c:noMultiLvlLbl val="0"/>
      </c:catAx>
      <c:valAx>
        <c:axId val="1079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9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395242"/>
        <c:axId val="32436418"/>
      </c:barChart>
      <c:catAx>
        <c:axId val="2439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6418"/>
        <c:auto val="1"/>
        <c:lblAlgn val="ctr"/>
        <c:lblOffset val="100"/>
        <c:noMultiLvlLbl val="0"/>
      </c:catAx>
      <c:valAx>
        <c:axId val="3243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105186"/>
        <c:axId val="75371948"/>
      </c:barChart>
      <c:catAx>
        <c:axId val="41105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1948"/>
        <c:auto val="1"/>
        <c:lblAlgn val="ctr"/>
        <c:lblOffset val="100"/>
        <c:noMultiLvlLbl val="0"/>
      </c:catAx>
      <c:valAx>
        <c:axId val="7537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5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47478"/>
        <c:axId val="73984711"/>
      </c:barChart>
      <c:catAx>
        <c:axId val="26147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4711"/>
        <c:auto val="1"/>
        <c:lblAlgn val="ctr"/>
        <c:lblOffset val="100"/>
        <c:noMultiLvlLbl val="0"/>
      </c:catAx>
      <c:valAx>
        <c:axId val="7398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7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324833"/>
        <c:axId val="88248216"/>
      </c:barChart>
      <c:catAx>
        <c:axId val="20324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8216"/>
        <c:auto val="1"/>
        <c:lblAlgn val="ctr"/>
        <c:lblOffset val="100"/>
        <c:noMultiLvlLbl val="0"/>
      </c:catAx>
      <c:valAx>
        <c:axId val="8824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4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32428"/>
        <c:axId val="29803892"/>
      </c:barChart>
      <c:catAx>
        <c:axId val="9932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3892"/>
        <c:auto val="1"/>
        <c:lblAlgn val="ctr"/>
        <c:lblOffset val="100"/>
        <c:noMultiLvlLbl val="0"/>
      </c:catAx>
      <c:valAx>
        <c:axId val="2980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923244"/>
        <c:axId val="25753068"/>
      </c:barChart>
      <c:catAx>
        <c:axId val="61923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3068"/>
        <c:auto val="1"/>
        <c:lblAlgn val="ctr"/>
        <c:lblOffset val="100"/>
        <c:noMultiLvlLbl val="0"/>
      </c:catAx>
      <c:valAx>
        <c:axId val="2575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3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53787"/>
        <c:axId val="35820518"/>
      </c:barChart>
      <c:catAx>
        <c:axId val="1353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0518"/>
        <c:auto val="1"/>
        <c:lblAlgn val="ctr"/>
        <c:lblOffset val="100"/>
        <c:noMultiLvlLbl val="0"/>
      </c:catAx>
      <c:valAx>
        <c:axId val="3582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92269"/>
        <c:axId val="17578104"/>
      </c:barChart>
      <c:catAx>
        <c:axId val="50292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8104"/>
        <c:auto val="1"/>
        <c:lblAlgn val="ctr"/>
        <c:lblOffset val="100"/>
        <c:noMultiLvlLbl val="0"/>
      </c:catAx>
      <c:valAx>
        <c:axId val="1757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2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337260"/>
        <c:axId val="44112964"/>
      </c:barChart>
      <c:catAx>
        <c:axId val="8933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2964"/>
        <c:auto val="1"/>
        <c:lblAlgn val="ctr"/>
        <c:lblOffset val="100"/>
        <c:noMultiLvlLbl val="0"/>
      </c:catAx>
      <c:valAx>
        <c:axId val="4411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99724"/>
        <c:axId val="32524620"/>
      </c:barChart>
      <c:catAx>
        <c:axId val="5299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4620"/>
        <c:auto val="1"/>
        <c:lblAlgn val="ctr"/>
        <c:lblOffset val="100"/>
        <c:noMultiLvlLbl val="0"/>
      </c:catAx>
      <c:valAx>
        <c:axId val="3252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468885"/>
        <c:axId val="33117992"/>
      </c:barChart>
      <c:catAx>
        <c:axId val="57468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7992"/>
        <c:auto val="1"/>
        <c:lblAlgn val="ctr"/>
        <c:lblOffset val="100"/>
        <c:noMultiLvlLbl val="0"/>
      </c:catAx>
      <c:valAx>
        <c:axId val="3311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8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41369"/>
        <c:axId val="87539276"/>
      </c:barChart>
      <c:catAx>
        <c:axId val="694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9276"/>
        <c:auto val="1"/>
        <c:lblAlgn val="ctr"/>
        <c:lblOffset val="100"/>
        <c:noMultiLvlLbl val="0"/>
      </c:catAx>
      <c:valAx>
        <c:axId val="8753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851790"/>
        <c:axId val="37829951"/>
      </c:barChart>
      <c:catAx>
        <c:axId val="68851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9951"/>
        <c:auto val="1"/>
        <c:lblAlgn val="ctr"/>
        <c:lblOffset val="100"/>
        <c:noMultiLvlLbl val="0"/>
      </c:catAx>
      <c:valAx>
        <c:axId val="3782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1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441191"/>
        <c:axId val="1556481"/>
      </c:barChart>
      <c:catAx>
        <c:axId val="23441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481"/>
        <c:auto val="1"/>
        <c:lblAlgn val="ctr"/>
        <c:lblOffset val="100"/>
        <c:noMultiLvlLbl val="0"/>
      </c:catAx>
      <c:valAx>
        <c:axId val="155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1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