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17"/>
        <c:axId val="94192475"/>
      </c:scatterChart>
      <c:valAx>
        <c:axId val="9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475"/>
        <c:crossesAt val="0"/>
        <c:crossBetween val="midCat"/>
      </c:valAx>
      <c:valAx>
        <c:axId val="94192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04106"/>
        <c:axId val="76232578"/>
      </c:scatterChart>
      <c:valAx>
        <c:axId val="5900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578"/>
        <c:crossesAt val="0"/>
        <c:crossBetween val="midCat"/>
      </c:valAx>
      <c:valAx>
        <c:axId val="7623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60926"/>
        <c:axId val="82972469"/>
      </c:scatterChart>
      <c:valAx>
        <c:axId val="1576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2469"/>
        <c:crossesAt val="0"/>
        <c:crossBetween val="midCat"/>
      </c:valAx>
      <c:valAx>
        <c:axId val="8297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62803"/>
        <c:axId val="73077244"/>
      </c:scatterChart>
      <c:valAx>
        <c:axId val="73862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244"/>
        <c:crossesAt val="0"/>
        <c:crossBetween val="midCat"/>
      </c:valAx>
      <c:valAx>
        <c:axId val="7307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