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28593"/>
        <c:axId val="74622374"/>
      </c:barChart>
      <c:catAx>
        <c:axId val="7612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374"/>
        <c:auto val="1"/>
        <c:lblAlgn val="ctr"/>
        <c:lblOffset val="100"/>
        <c:noMultiLvlLbl val="0"/>
      </c:catAx>
      <c:valAx>
        <c:axId val="7462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50390"/>
        <c:axId val="63653537"/>
      </c:barChart>
      <c:catAx>
        <c:axId val="8375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537"/>
        <c:auto val="1"/>
        <c:lblAlgn val="ctr"/>
        <c:lblOffset val="100"/>
        <c:noMultiLvlLbl val="0"/>
      </c:catAx>
      <c:valAx>
        <c:axId val="6365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22911"/>
        <c:axId val="15205986"/>
      </c:barChart>
      <c:catAx>
        <c:axId val="9022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986"/>
        <c:auto val="1"/>
        <c:lblAlgn val="ctr"/>
        <c:lblOffset val="100"/>
        <c:noMultiLvlLbl val="0"/>
      </c:catAx>
      <c:valAx>
        <c:axId val="1520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84408"/>
        <c:axId val="89507245"/>
      </c:barChart>
      <c:catAx>
        <c:axId val="16884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245"/>
        <c:auto val="1"/>
        <c:lblAlgn val="ctr"/>
        <c:lblOffset val="100"/>
        <c:noMultiLvlLbl val="0"/>
      </c:catAx>
      <c:valAx>
        <c:axId val="8950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3295"/>
        <c:axId val="40839667"/>
      </c:barChart>
      <c:catAx>
        <c:axId val="13823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667"/>
        <c:auto val="1"/>
        <c:lblAlgn val="ctr"/>
        <c:lblOffset val="100"/>
        <c:noMultiLvlLbl val="0"/>
      </c:catAx>
      <c:valAx>
        <c:axId val="4083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49188"/>
        <c:axId val="29986813"/>
      </c:barChart>
      <c:catAx>
        <c:axId val="3414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813"/>
        <c:auto val="1"/>
        <c:lblAlgn val="ctr"/>
        <c:lblOffset val="100"/>
        <c:noMultiLvlLbl val="0"/>
      </c:catAx>
      <c:valAx>
        <c:axId val="299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11021"/>
        <c:axId val="90765348"/>
      </c:barChart>
      <c:catAx>
        <c:axId val="7751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348"/>
        <c:auto val="1"/>
        <c:lblAlgn val="ctr"/>
        <c:lblOffset val="100"/>
        <c:noMultiLvlLbl val="0"/>
      </c:catAx>
      <c:valAx>
        <c:axId val="9076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01179"/>
        <c:axId val="69343900"/>
      </c:barChart>
      <c:catAx>
        <c:axId val="740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900"/>
        <c:auto val="1"/>
        <c:lblAlgn val="ctr"/>
        <c:lblOffset val="100"/>
        <c:noMultiLvlLbl val="0"/>
      </c:catAx>
      <c:valAx>
        <c:axId val="6934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25120"/>
        <c:axId val="66071082"/>
      </c:barChart>
      <c:catAx>
        <c:axId val="7982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082"/>
        <c:auto val="1"/>
        <c:lblAlgn val="ctr"/>
        <c:lblOffset val="100"/>
        <c:noMultiLvlLbl val="0"/>
      </c:catAx>
      <c:valAx>
        <c:axId val="6607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51583"/>
        <c:axId val="7323853"/>
      </c:barChart>
      <c:catAx>
        <c:axId val="255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53"/>
        <c:auto val="1"/>
        <c:lblAlgn val="ctr"/>
        <c:lblOffset val="100"/>
        <c:noMultiLvlLbl val="0"/>
      </c:catAx>
      <c:valAx>
        <c:axId val="732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72979"/>
        <c:axId val="11817187"/>
      </c:barChart>
      <c:catAx>
        <c:axId val="2077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187"/>
        <c:auto val="1"/>
        <c:lblAlgn val="ctr"/>
        <c:lblOffset val="100"/>
        <c:noMultiLvlLbl val="0"/>
      </c:catAx>
      <c:valAx>
        <c:axId val="118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6218"/>
        <c:axId val="20758744"/>
      </c:barChart>
      <c:catAx>
        <c:axId val="934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8744"/>
        <c:auto val="1"/>
        <c:lblAlgn val="ctr"/>
        <c:lblOffset val="100"/>
        <c:noMultiLvlLbl val="0"/>
      </c:catAx>
      <c:valAx>
        <c:axId val="2075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8720"/>
        <c:axId val="20696470"/>
      </c:barChart>
      <c:catAx>
        <c:axId val="315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70"/>
        <c:auto val="1"/>
        <c:lblAlgn val="ctr"/>
        <c:lblOffset val="100"/>
        <c:noMultiLvlLbl val="0"/>
      </c:catAx>
      <c:valAx>
        <c:axId val="2069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42701"/>
        <c:axId val="50524651"/>
      </c:barChart>
      <c:catAx>
        <c:axId val="869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651"/>
        <c:auto val="1"/>
        <c:lblAlgn val="ctr"/>
        <c:lblOffset val="100"/>
        <c:noMultiLvlLbl val="0"/>
      </c:catAx>
      <c:valAx>
        <c:axId val="5052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62121"/>
        <c:axId val="8534789"/>
      </c:barChart>
      <c:catAx>
        <c:axId val="2316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89"/>
        <c:auto val="1"/>
        <c:lblAlgn val="ctr"/>
        <c:lblOffset val="100"/>
        <c:noMultiLvlLbl val="0"/>
      </c:catAx>
      <c:valAx>
        <c:axId val="853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70032"/>
        <c:axId val="51966131"/>
      </c:barChart>
      <c:catAx>
        <c:axId val="9717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6131"/>
        <c:auto val="1"/>
        <c:lblAlgn val="ctr"/>
        <c:lblOffset val="100"/>
        <c:noMultiLvlLbl val="0"/>
      </c:catAx>
      <c:valAx>
        <c:axId val="519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8598"/>
        <c:axId val="98040568"/>
      </c:barChart>
      <c:catAx>
        <c:axId val="7828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568"/>
        <c:auto val="1"/>
        <c:lblAlgn val="ctr"/>
        <c:lblOffset val="100"/>
        <c:noMultiLvlLbl val="0"/>
      </c:catAx>
      <c:valAx>
        <c:axId val="9804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71506"/>
        <c:axId val="1118852"/>
      </c:barChart>
      <c:catAx>
        <c:axId val="3967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52"/>
        <c:auto val="1"/>
        <c:lblAlgn val="ctr"/>
        <c:lblOffset val="100"/>
        <c:noMultiLvlLbl val="0"/>
      </c:catAx>
      <c:valAx>
        <c:axId val="111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