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7633"/>
        <c:axId val="46799563"/>
      </c:scatterChart>
      <c:valAx>
        <c:axId val="2904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563"/>
        <c:crossesAt val="0"/>
        <c:crossBetween val="midCat"/>
      </c:valAx>
      <c:valAx>
        <c:axId val="4679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4663"/>
        <c:axId val="37638826"/>
      </c:scatterChart>
      <c:valAx>
        <c:axId val="7497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26"/>
        <c:crossesAt val="0"/>
        <c:crossBetween val="midCat"/>
      </c:valAx>
      <c:valAx>
        <c:axId val="376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09411"/>
        <c:axId val="13323821"/>
      </c:scatterChart>
      <c:valAx>
        <c:axId val="4440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21"/>
        <c:crossesAt val="0"/>
        <c:crossBetween val="midCat"/>
      </c:valAx>
      <c:valAx>
        <c:axId val="1332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1394"/>
        <c:axId val="2373608"/>
      </c:scatterChart>
      <c:valAx>
        <c:axId val="292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8"/>
        <c:crossesAt val="0"/>
        <c:crossBetween val="midCat"/>
      </c:valAx>
      <c:valAx>
        <c:axId val="23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