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4439"/>
        <c:axId val="27471149"/>
      </c:barChart>
      <c:catAx>
        <c:axId val="282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149"/>
        <c:auto val="1"/>
        <c:lblAlgn val="ctr"/>
        <c:lblOffset val="100"/>
        <c:noMultiLvlLbl val="0"/>
      </c:catAx>
      <c:valAx>
        <c:axId val="274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13874"/>
        <c:axId val="55998743"/>
      </c:barChart>
      <c:catAx>
        <c:axId val="846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43"/>
        <c:auto val="1"/>
        <c:lblAlgn val="ctr"/>
        <c:lblOffset val="100"/>
        <c:noMultiLvlLbl val="0"/>
      </c:catAx>
      <c:valAx>
        <c:axId val="559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6220"/>
        <c:axId val="9957000"/>
      </c:barChart>
      <c:catAx>
        <c:axId val="742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0"/>
        <c:auto val="1"/>
        <c:lblAlgn val="ctr"/>
        <c:lblOffset val="100"/>
        <c:noMultiLvlLbl val="0"/>
      </c:catAx>
      <c:valAx>
        <c:axId val="99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735"/>
        <c:axId val="88063115"/>
      </c:barChart>
      <c:catAx>
        <c:axId val="97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115"/>
        <c:auto val="1"/>
        <c:lblAlgn val="ctr"/>
        <c:lblOffset val="100"/>
        <c:noMultiLvlLbl val="0"/>
      </c:catAx>
      <c:valAx>
        <c:axId val="880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7026"/>
        <c:axId val="47640797"/>
      </c:barChart>
      <c:catAx>
        <c:axId val="829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797"/>
        <c:auto val="1"/>
        <c:lblAlgn val="ctr"/>
        <c:lblOffset val="100"/>
        <c:noMultiLvlLbl val="0"/>
      </c:catAx>
      <c:valAx>
        <c:axId val="476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1163"/>
        <c:axId val="87196537"/>
      </c:barChart>
      <c:catAx>
        <c:axId val="122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537"/>
        <c:auto val="1"/>
        <c:lblAlgn val="ctr"/>
        <c:lblOffset val="100"/>
        <c:noMultiLvlLbl val="0"/>
      </c:catAx>
      <c:valAx>
        <c:axId val="871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9402"/>
        <c:axId val="37189172"/>
      </c:barChart>
      <c:catAx>
        <c:axId val="619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72"/>
        <c:auto val="1"/>
        <c:lblAlgn val="ctr"/>
        <c:lblOffset val="100"/>
        <c:noMultiLvlLbl val="0"/>
      </c:catAx>
      <c:valAx>
        <c:axId val="371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0639"/>
        <c:axId val="61244915"/>
      </c:barChart>
      <c:catAx>
        <c:axId val="555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915"/>
        <c:auto val="1"/>
        <c:lblAlgn val="ctr"/>
        <c:lblOffset val="100"/>
        <c:noMultiLvlLbl val="0"/>
      </c:catAx>
      <c:valAx>
        <c:axId val="612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08865"/>
        <c:axId val="71460909"/>
      </c:barChart>
      <c:catAx>
        <c:axId val="425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909"/>
        <c:auto val="1"/>
        <c:lblAlgn val="ctr"/>
        <c:lblOffset val="100"/>
        <c:noMultiLvlLbl val="0"/>
      </c:catAx>
      <c:valAx>
        <c:axId val="714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594"/>
        <c:axId val="34399113"/>
      </c:barChart>
      <c:catAx>
        <c:axId val="15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13"/>
        <c:auto val="1"/>
        <c:lblAlgn val="ctr"/>
        <c:lblOffset val="100"/>
        <c:noMultiLvlLbl val="0"/>
      </c:catAx>
      <c:valAx>
        <c:axId val="343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5682"/>
        <c:axId val="83510396"/>
      </c:barChart>
      <c:catAx>
        <c:axId val="642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96"/>
        <c:auto val="1"/>
        <c:lblAlgn val="ctr"/>
        <c:lblOffset val="100"/>
        <c:noMultiLvlLbl val="0"/>
      </c:catAx>
      <c:valAx>
        <c:axId val="835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703"/>
        <c:axId val="42763753"/>
      </c:barChart>
      <c:catAx>
        <c:axId val="52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53"/>
        <c:auto val="1"/>
        <c:lblAlgn val="ctr"/>
        <c:lblOffset val="100"/>
        <c:noMultiLvlLbl val="0"/>
      </c:catAx>
      <c:valAx>
        <c:axId val="427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8579"/>
        <c:axId val="15689632"/>
      </c:barChart>
      <c:catAx>
        <c:axId val="105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32"/>
        <c:auto val="1"/>
        <c:lblAlgn val="ctr"/>
        <c:lblOffset val="100"/>
        <c:noMultiLvlLbl val="0"/>
      </c:catAx>
      <c:valAx>
        <c:axId val="156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55"/>
        <c:axId val="62696930"/>
      </c:barChart>
      <c:catAx>
        <c:axId val="6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30"/>
        <c:auto val="1"/>
        <c:lblAlgn val="ctr"/>
        <c:lblOffset val="100"/>
        <c:noMultiLvlLbl val="0"/>
      </c:catAx>
      <c:valAx>
        <c:axId val="626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493"/>
        <c:axId val="50367832"/>
      </c:barChart>
      <c:catAx>
        <c:axId val="5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32"/>
        <c:auto val="1"/>
        <c:lblAlgn val="ctr"/>
        <c:lblOffset val="100"/>
        <c:noMultiLvlLbl val="0"/>
      </c:catAx>
      <c:valAx>
        <c:axId val="503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9809"/>
        <c:axId val="92884061"/>
      </c:barChart>
      <c:catAx>
        <c:axId val="391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61"/>
        <c:auto val="1"/>
        <c:lblAlgn val="ctr"/>
        <c:lblOffset val="100"/>
        <c:noMultiLvlLbl val="0"/>
      </c:catAx>
      <c:valAx>
        <c:axId val="928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6435"/>
        <c:axId val="913322"/>
      </c:barChart>
      <c:catAx>
        <c:axId val="92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2"/>
        <c:auto val="1"/>
        <c:lblAlgn val="ctr"/>
        <c:lblOffset val="100"/>
        <c:noMultiLvlLbl val="0"/>
      </c:catAx>
      <c:valAx>
        <c:axId val="9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6005"/>
        <c:axId val="28476057"/>
      </c:barChart>
      <c:catAx>
        <c:axId val="693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57"/>
        <c:auto val="1"/>
        <c:lblAlgn val="ctr"/>
        <c:lblOffset val="100"/>
        <c:noMultiLvlLbl val="0"/>
      </c:catAx>
      <c:valAx>
        <c:axId val="284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