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29689"/>
        <c:axId val="50279217"/>
      </c:scatterChart>
      <c:valAx>
        <c:axId val="1112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17"/>
        <c:crossesAt val="0"/>
        <c:crossBetween val="midCat"/>
      </c:valAx>
      <c:valAx>
        <c:axId val="5027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6648"/>
        <c:axId val="39044722"/>
      </c:scatterChart>
      <c:valAx>
        <c:axId val="5981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22"/>
        <c:crossesAt val="0"/>
        <c:crossBetween val="midCat"/>
      </c:valAx>
      <c:valAx>
        <c:axId val="390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0949"/>
        <c:axId val="75649640"/>
      </c:scatterChart>
      <c:valAx>
        <c:axId val="7322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40"/>
        <c:crossesAt val="0"/>
        <c:crossBetween val="midCat"/>
      </c:valAx>
      <c:valAx>
        <c:axId val="7564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1654"/>
        <c:axId val="65962895"/>
      </c:scatterChart>
      <c:valAx>
        <c:axId val="6595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895"/>
        <c:crossesAt val="0"/>
        <c:crossBetween val="midCat"/>
      </c:valAx>
      <c:valAx>
        <c:axId val="6596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