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85927"/>
        <c:axId val="96907205"/>
      </c:barChart>
      <c:catAx>
        <c:axId val="182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205"/>
        <c:auto val="1"/>
        <c:lblAlgn val="ctr"/>
        <c:lblOffset val="100"/>
        <c:noMultiLvlLbl val="0"/>
      </c:catAx>
      <c:valAx>
        <c:axId val="969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73275"/>
        <c:axId val="62104304"/>
      </c:barChart>
      <c:catAx>
        <c:axId val="338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304"/>
        <c:auto val="1"/>
        <c:lblAlgn val="ctr"/>
        <c:lblOffset val="100"/>
        <c:noMultiLvlLbl val="0"/>
      </c:catAx>
      <c:valAx>
        <c:axId val="621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08953"/>
        <c:axId val="25803101"/>
      </c:barChart>
      <c:catAx>
        <c:axId val="908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101"/>
        <c:auto val="1"/>
        <c:lblAlgn val="ctr"/>
        <c:lblOffset val="100"/>
        <c:noMultiLvlLbl val="0"/>
      </c:catAx>
      <c:valAx>
        <c:axId val="258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53178"/>
        <c:axId val="58776405"/>
      </c:barChart>
      <c:catAx>
        <c:axId val="907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405"/>
        <c:auto val="1"/>
        <c:lblAlgn val="ctr"/>
        <c:lblOffset val="100"/>
        <c:noMultiLvlLbl val="0"/>
      </c:catAx>
      <c:valAx>
        <c:axId val="587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8391"/>
        <c:axId val="6584511"/>
      </c:barChart>
      <c:catAx>
        <c:axId val="978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1"/>
        <c:auto val="1"/>
        <c:lblAlgn val="ctr"/>
        <c:lblOffset val="100"/>
        <c:noMultiLvlLbl val="0"/>
      </c:catAx>
      <c:valAx>
        <c:axId val="65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26918"/>
        <c:axId val="86362622"/>
      </c:barChart>
      <c:catAx>
        <c:axId val="447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622"/>
        <c:auto val="1"/>
        <c:lblAlgn val="ctr"/>
        <c:lblOffset val="100"/>
        <c:noMultiLvlLbl val="0"/>
      </c:catAx>
      <c:valAx>
        <c:axId val="863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4715"/>
        <c:axId val="5189089"/>
      </c:barChart>
      <c:catAx>
        <c:axId val="531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9"/>
        <c:auto val="1"/>
        <c:lblAlgn val="ctr"/>
        <c:lblOffset val="100"/>
        <c:noMultiLvlLbl val="0"/>
      </c:catAx>
      <c:valAx>
        <c:axId val="51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61144"/>
        <c:axId val="85604931"/>
      </c:barChart>
      <c:catAx>
        <c:axId val="946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931"/>
        <c:auto val="1"/>
        <c:lblAlgn val="ctr"/>
        <c:lblOffset val="100"/>
        <c:noMultiLvlLbl val="0"/>
      </c:catAx>
      <c:valAx>
        <c:axId val="856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74810"/>
        <c:axId val="16142665"/>
      </c:barChart>
      <c:catAx>
        <c:axId val="848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665"/>
        <c:auto val="1"/>
        <c:lblAlgn val="ctr"/>
        <c:lblOffset val="100"/>
        <c:noMultiLvlLbl val="0"/>
      </c:catAx>
      <c:valAx>
        <c:axId val="161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1650"/>
        <c:axId val="44086976"/>
      </c:barChart>
      <c:catAx>
        <c:axId val="9505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976"/>
        <c:auto val="1"/>
        <c:lblAlgn val="ctr"/>
        <c:lblOffset val="100"/>
        <c:noMultiLvlLbl val="0"/>
      </c:catAx>
      <c:valAx>
        <c:axId val="440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16854"/>
        <c:axId val="90068122"/>
      </c:barChart>
      <c:catAx>
        <c:axId val="4171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122"/>
        <c:auto val="1"/>
        <c:lblAlgn val="ctr"/>
        <c:lblOffset val="100"/>
        <c:noMultiLvlLbl val="0"/>
      </c:catAx>
      <c:valAx>
        <c:axId val="900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702"/>
        <c:axId val="80282578"/>
      </c:barChart>
      <c:catAx>
        <c:axId val="25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78"/>
        <c:auto val="1"/>
        <c:lblAlgn val="ctr"/>
        <c:lblOffset val="100"/>
        <c:noMultiLvlLbl val="0"/>
      </c:catAx>
      <c:valAx>
        <c:axId val="802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0359"/>
        <c:axId val="10238195"/>
      </c:barChart>
      <c:catAx>
        <c:axId val="262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195"/>
        <c:auto val="1"/>
        <c:lblAlgn val="ctr"/>
        <c:lblOffset val="100"/>
        <c:noMultiLvlLbl val="0"/>
      </c:catAx>
      <c:valAx>
        <c:axId val="102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77806"/>
        <c:axId val="95660681"/>
      </c:barChart>
      <c:catAx>
        <c:axId val="877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681"/>
        <c:auto val="1"/>
        <c:lblAlgn val="ctr"/>
        <c:lblOffset val="100"/>
        <c:noMultiLvlLbl val="0"/>
      </c:catAx>
      <c:valAx>
        <c:axId val="956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3260"/>
        <c:axId val="49876590"/>
      </c:barChart>
      <c:catAx>
        <c:axId val="4174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590"/>
        <c:auto val="1"/>
        <c:lblAlgn val="ctr"/>
        <c:lblOffset val="100"/>
        <c:noMultiLvlLbl val="0"/>
      </c:catAx>
      <c:valAx>
        <c:axId val="498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80085"/>
        <c:axId val="23336970"/>
      </c:barChart>
      <c:catAx>
        <c:axId val="300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970"/>
        <c:auto val="1"/>
        <c:lblAlgn val="ctr"/>
        <c:lblOffset val="100"/>
        <c:noMultiLvlLbl val="0"/>
      </c:catAx>
      <c:valAx>
        <c:axId val="233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21603"/>
        <c:axId val="33313030"/>
      </c:barChart>
      <c:catAx>
        <c:axId val="259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030"/>
        <c:auto val="1"/>
        <c:lblAlgn val="ctr"/>
        <c:lblOffset val="100"/>
        <c:noMultiLvlLbl val="0"/>
      </c:catAx>
      <c:valAx>
        <c:axId val="333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32135"/>
        <c:axId val="9092738"/>
      </c:barChart>
      <c:catAx>
        <c:axId val="312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38"/>
        <c:auto val="1"/>
        <c:lblAlgn val="ctr"/>
        <c:lblOffset val="100"/>
        <c:noMultiLvlLbl val="0"/>
      </c:catAx>
      <c:valAx>
        <c:axId val="90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