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4070"/>
        <c:axId val="7382793"/>
      </c:scatterChart>
      <c:valAx>
        <c:axId val="9733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93"/>
        <c:crossesAt val="0"/>
        <c:crossBetween val="midCat"/>
      </c:valAx>
      <c:valAx>
        <c:axId val="738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4183"/>
        <c:axId val="51650840"/>
      </c:scatterChart>
      <c:valAx>
        <c:axId val="4958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40"/>
        <c:crossesAt val="0"/>
        <c:crossBetween val="midCat"/>
      </c:valAx>
      <c:valAx>
        <c:axId val="5165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2595"/>
        <c:axId val="16604315"/>
      </c:scatterChart>
      <c:valAx>
        <c:axId val="5448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315"/>
        <c:crossesAt val="0"/>
        <c:crossBetween val="midCat"/>
      </c:valAx>
      <c:valAx>
        <c:axId val="1660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05243"/>
        <c:axId val="22086312"/>
      </c:scatterChart>
      <c:valAx>
        <c:axId val="4630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12"/>
        <c:crossesAt val="0"/>
        <c:crossBetween val="midCat"/>
      </c:valAx>
      <c:valAx>
        <c:axId val="2208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