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6942"/>
        <c:axId val="1220278"/>
      </c:barChart>
      <c:catAx>
        <c:axId val="596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8"/>
        <c:auto val="1"/>
        <c:lblAlgn val="ctr"/>
        <c:lblOffset val="100"/>
        <c:noMultiLvlLbl val="0"/>
      </c:catAx>
      <c:valAx>
        <c:axId val="12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2972"/>
        <c:axId val="2680895"/>
      </c:barChart>
      <c:catAx>
        <c:axId val="833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95"/>
        <c:auto val="1"/>
        <c:lblAlgn val="ctr"/>
        <c:lblOffset val="100"/>
        <c:noMultiLvlLbl val="0"/>
      </c:catAx>
      <c:valAx>
        <c:axId val="26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849"/>
        <c:axId val="61851289"/>
      </c:barChart>
      <c:catAx>
        <c:axId val="10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89"/>
        <c:auto val="1"/>
        <c:lblAlgn val="ctr"/>
        <c:lblOffset val="100"/>
        <c:noMultiLvlLbl val="0"/>
      </c:catAx>
      <c:valAx>
        <c:axId val="618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37455"/>
        <c:axId val="93489884"/>
      </c:barChart>
      <c:catAx>
        <c:axId val="997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84"/>
        <c:auto val="1"/>
        <c:lblAlgn val="ctr"/>
        <c:lblOffset val="100"/>
        <c:noMultiLvlLbl val="0"/>
      </c:catAx>
      <c:valAx>
        <c:axId val="934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5531"/>
        <c:axId val="68520218"/>
      </c:barChart>
      <c:catAx>
        <c:axId val="97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18"/>
        <c:auto val="1"/>
        <c:lblAlgn val="ctr"/>
        <c:lblOffset val="100"/>
        <c:noMultiLvlLbl val="0"/>
      </c:catAx>
      <c:valAx>
        <c:axId val="685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3029"/>
        <c:axId val="16792591"/>
      </c:barChart>
      <c:catAx>
        <c:axId val="306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91"/>
        <c:auto val="1"/>
        <c:lblAlgn val="ctr"/>
        <c:lblOffset val="100"/>
        <c:noMultiLvlLbl val="0"/>
      </c:catAx>
      <c:valAx>
        <c:axId val="167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0137"/>
        <c:axId val="2442930"/>
      </c:barChart>
      <c:catAx>
        <c:axId val="516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30"/>
        <c:auto val="1"/>
        <c:lblAlgn val="ctr"/>
        <c:lblOffset val="100"/>
        <c:noMultiLvlLbl val="0"/>
      </c:catAx>
      <c:valAx>
        <c:axId val="24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6140"/>
        <c:axId val="32289461"/>
      </c:barChart>
      <c:catAx>
        <c:axId val="501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461"/>
        <c:auto val="1"/>
        <c:lblAlgn val="ctr"/>
        <c:lblOffset val="100"/>
        <c:noMultiLvlLbl val="0"/>
      </c:catAx>
      <c:valAx>
        <c:axId val="322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00114"/>
        <c:axId val="84132990"/>
      </c:barChart>
      <c:catAx>
        <c:axId val="931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90"/>
        <c:auto val="1"/>
        <c:lblAlgn val="ctr"/>
        <c:lblOffset val="100"/>
        <c:noMultiLvlLbl val="0"/>
      </c:catAx>
      <c:valAx>
        <c:axId val="841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0909"/>
        <c:axId val="29204314"/>
      </c:barChart>
      <c:catAx>
        <c:axId val="109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14"/>
        <c:auto val="1"/>
        <c:lblAlgn val="ctr"/>
        <c:lblOffset val="100"/>
        <c:noMultiLvlLbl val="0"/>
      </c:catAx>
      <c:valAx>
        <c:axId val="292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60349"/>
        <c:axId val="38236198"/>
      </c:barChart>
      <c:catAx>
        <c:axId val="327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98"/>
        <c:auto val="1"/>
        <c:lblAlgn val="ctr"/>
        <c:lblOffset val="100"/>
        <c:noMultiLvlLbl val="0"/>
      </c:catAx>
      <c:valAx>
        <c:axId val="382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1182"/>
        <c:axId val="30937036"/>
      </c:barChart>
      <c:catAx>
        <c:axId val="302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36"/>
        <c:auto val="1"/>
        <c:lblAlgn val="ctr"/>
        <c:lblOffset val="100"/>
        <c:noMultiLvlLbl val="0"/>
      </c:catAx>
      <c:valAx>
        <c:axId val="309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1328"/>
        <c:axId val="91191322"/>
      </c:barChart>
      <c:catAx>
        <c:axId val="8895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22"/>
        <c:auto val="1"/>
        <c:lblAlgn val="ctr"/>
        <c:lblOffset val="100"/>
        <c:noMultiLvlLbl val="0"/>
      </c:catAx>
      <c:valAx>
        <c:axId val="911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4235"/>
        <c:axId val="62565697"/>
      </c:barChart>
      <c:catAx>
        <c:axId val="486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697"/>
        <c:auto val="1"/>
        <c:lblAlgn val="ctr"/>
        <c:lblOffset val="100"/>
        <c:noMultiLvlLbl val="0"/>
      </c:catAx>
      <c:valAx>
        <c:axId val="625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6967"/>
        <c:axId val="29046911"/>
      </c:barChart>
      <c:catAx>
        <c:axId val="423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11"/>
        <c:auto val="1"/>
        <c:lblAlgn val="ctr"/>
        <c:lblOffset val="100"/>
        <c:noMultiLvlLbl val="0"/>
      </c:catAx>
      <c:valAx>
        <c:axId val="290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25873"/>
        <c:axId val="29777039"/>
      </c:barChart>
      <c:catAx>
        <c:axId val="648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39"/>
        <c:auto val="1"/>
        <c:lblAlgn val="ctr"/>
        <c:lblOffset val="100"/>
        <c:noMultiLvlLbl val="0"/>
      </c:catAx>
      <c:valAx>
        <c:axId val="297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7936"/>
        <c:axId val="31541380"/>
      </c:barChart>
      <c:catAx>
        <c:axId val="38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80"/>
        <c:auto val="1"/>
        <c:lblAlgn val="ctr"/>
        <c:lblOffset val="100"/>
        <c:noMultiLvlLbl val="0"/>
      </c:catAx>
      <c:valAx>
        <c:axId val="315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44124"/>
        <c:axId val="87862532"/>
      </c:barChart>
      <c:catAx>
        <c:axId val="161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32"/>
        <c:auto val="1"/>
        <c:lblAlgn val="ctr"/>
        <c:lblOffset val="100"/>
        <c:noMultiLvlLbl val="0"/>
      </c:catAx>
      <c:valAx>
        <c:axId val="878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