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4462"/>
        <c:axId val="3678234"/>
      </c:scatterChart>
      <c:valAx>
        <c:axId val="1086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34"/>
        <c:crossesAt val="0"/>
        <c:crossBetween val="midCat"/>
      </c:valAx>
      <c:valAx>
        <c:axId val="367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28477"/>
        <c:axId val="16518760"/>
      </c:scatterChart>
      <c:valAx>
        <c:axId val="8062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60"/>
        <c:crossesAt val="0"/>
        <c:crossBetween val="midCat"/>
      </c:valAx>
      <c:valAx>
        <c:axId val="1651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72292"/>
        <c:axId val="32160590"/>
      </c:scatterChart>
      <c:valAx>
        <c:axId val="2407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90"/>
        <c:crossesAt val="0"/>
        <c:crossBetween val="midCat"/>
      </c:valAx>
      <c:valAx>
        <c:axId val="3216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0788"/>
        <c:axId val="61960011"/>
      </c:scatterChart>
      <c:valAx>
        <c:axId val="8215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011"/>
        <c:crossesAt val="0"/>
        <c:crossBetween val="midCat"/>
      </c:valAx>
      <c:valAx>
        <c:axId val="6196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