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64730"/>
        <c:axId val="13498402"/>
      </c:barChart>
      <c:catAx>
        <c:axId val="9746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402"/>
        <c:auto val="1"/>
        <c:lblAlgn val="ctr"/>
        <c:lblOffset val="100"/>
        <c:noMultiLvlLbl val="0"/>
      </c:catAx>
      <c:valAx>
        <c:axId val="134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44587"/>
        <c:axId val="84818735"/>
      </c:barChart>
      <c:catAx>
        <c:axId val="988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735"/>
        <c:auto val="1"/>
        <c:lblAlgn val="ctr"/>
        <c:lblOffset val="100"/>
        <c:noMultiLvlLbl val="0"/>
      </c:catAx>
      <c:valAx>
        <c:axId val="848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670"/>
        <c:axId val="42289855"/>
      </c:barChart>
      <c:catAx>
        <c:axId val="698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855"/>
        <c:auto val="1"/>
        <c:lblAlgn val="ctr"/>
        <c:lblOffset val="100"/>
        <c:noMultiLvlLbl val="0"/>
      </c:catAx>
      <c:valAx>
        <c:axId val="422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59493"/>
        <c:axId val="45177426"/>
      </c:barChart>
      <c:catAx>
        <c:axId val="152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426"/>
        <c:auto val="1"/>
        <c:lblAlgn val="ctr"/>
        <c:lblOffset val="100"/>
        <c:noMultiLvlLbl val="0"/>
      </c:catAx>
      <c:valAx>
        <c:axId val="451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2886"/>
        <c:axId val="95942497"/>
      </c:barChart>
      <c:catAx>
        <c:axId val="22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497"/>
        <c:auto val="1"/>
        <c:lblAlgn val="ctr"/>
        <c:lblOffset val="100"/>
        <c:noMultiLvlLbl val="0"/>
      </c:catAx>
      <c:valAx>
        <c:axId val="959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00121"/>
        <c:axId val="40581840"/>
      </c:barChart>
      <c:catAx>
        <c:axId val="899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840"/>
        <c:auto val="1"/>
        <c:lblAlgn val="ctr"/>
        <c:lblOffset val="100"/>
        <c:noMultiLvlLbl val="0"/>
      </c:catAx>
      <c:valAx>
        <c:axId val="405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344"/>
        <c:axId val="16084799"/>
      </c:barChart>
      <c:catAx>
        <c:axId val="571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799"/>
        <c:auto val="1"/>
        <c:lblAlgn val="ctr"/>
        <c:lblOffset val="100"/>
        <c:noMultiLvlLbl val="0"/>
      </c:catAx>
      <c:valAx>
        <c:axId val="160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19438"/>
        <c:axId val="24231052"/>
      </c:barChart>
      <c:catAx>
        <c:axId val="8231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052"/>
        <c:auto val="1"/>
        <c:lblAlgn val="ctr"/>
        <c:lblOffset val="100"/>
        <c:noMultiLvlLbl val="0"/>
      </c:catAx>
      <c:valAx>
        <c:axId val="242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12607"/>
        <c:axId val="74873593"/>
      </c:barChart>
      <c:catAx>
        <c:axId val="6181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93"/>
        <c:auto val="1"/>
        <c:lblAlgn val="ctr"/>
        <c:lblOffset val="100"/>
        <c:noMultiLvlLbl val="0"/>
      </c:catAx>
      <c:valAx>
        <c:axId val="7487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22639"/>
        <c:axId val="8991827"/>
      </c:barChart>
      <c:catAx>
        <c:axId val="5072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27"/>
        <c:auto val="1"/>
        <c:lblAlgn val="ctr"/>
        <c:lblOffset val="100"/>
        <c:noMultiLvlLbl val="0"/>
      </c:catAx>
      <c:valAx>
        <c:axId val="89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32415"/>
        <c:axId val="97023879"/>
      </c:barChart>
      <c:catAx>
        <c:axId val="1073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879"/>
        <c:auto val="1"/>
        <c:lblAlgn val="ctr"/>
        <c:lblOffset val="100"/>
        <c:noMultiLvlLbl val="0"/>
      </c:catAx>
      <c:valAx>
        <c:axId val="970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7137"/>
        <c:axId val="88162236"/>
      </c:barChart>
      <c:catAx>
        <c:axId val="4200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236"/>
        <c:auto val="1"/>
        <c:lblAlgn val="ctr"/>
        <c:lblOffset val="100"/>
        <c:noMultiLvlLbl val="0"/>
      </c:catAx>
      <c:valAx>
        <c:axId val="881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44072"/>
        <c:axId val="38916114"/>
      </c:barChart>
      <c:catAx>
        <c:axId val="6024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114"/>
        <c:auto val="1"/>
        <c:lblAlgn val="ctr"/>
        <c:lblOffset val="100"/>
        <c:noMultiLvlLbl val="0"/>
      </c:catAx>
      <c:valAx>
        <c:axId val="389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02774"/>
        <c:axId val="13508099"/>
      </c:barChart>
      <c:catAx>
        <c:axId val="298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099"/>
        <c:auto val="1"/>
        <c:lblAlgn val="ctr"/>
        <c:lblOffset val="100"/>
        <c:noMultiLvlLbl val="0"/>
      </c:catAx>
      <c:valAx>
        <c:axId val="135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31275"/>
        <c:axId val="70511393"/>
      </c:barChart>
      <c:catAx>
        <c:axId val="560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393"/>
        <c:auto val="1"/>
        <c:lblAlgn val="ctr"/>
        <c:lblOffset val="100"/>
        <c:noMultiLvlLbl val="0"/>
      </c:catAx>
      <c:valAx>
        <c:axId val="7051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86158"/>
        <c:axId val="53142034"/>
      </c:barChart>
      <c:catAx>
        <c:axId val="2488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034"/>
        <c:auto val="1"/>
        <c:lblAlgn val="ctr"/>
        <c:lblOffset val="100"/>
        <c:noMultiLvlLbl val="0"/>
      </c:catAx>
      <c:valAx>
        <c:axId val="531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94741"/>
        <c:axId val="7975531"/>
      </c:barChart>
      <c:catAx>
        <c:axId val="5929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31"/>
        <c:auto val="1"/>
        <c:lblAlgn val="ctr"/>
        <c:lblOffset val="100"/>
        <c:noMultiLvlLbl val="0"/>
      </c:catAx>
      <c:valAx>
        <c:axId val="79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89801"/>
        <c:axId val="51280075"/>
      </c:barChart>
      <c:catAx>
        <c:axId val="4238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075"/>
        <c:auto val="1"/>
        <c:lblAlgn val="ctr"/>
        <c:lblOffset val="100"/>
        <c:noMultiLvlLbl val="0"/>
      </c:catAx>
      <c:valAx>
        <c:axId val="512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