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7568"/>
        <c:axId val="33238071"/>
      </c:scatterChart>
      <c:valAx>
        <c:axId val="8154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71"/>
        <c:crossesAt val="0"/>
        <c:crossBetween val="midCat"/>
      </c:valAx>
      <c:valAx>
        <c:axId val="3323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71526"/>
        <c:axId val="75096958"/>
      </c:scatterChart>
      <c:valAx>
        <c:axId val="3067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58"/>
        <c:crossesAt val="0"/>
        <c:crossBetween val="midCat"/>
      </c:valAx>
      <c:valAx>
        <c:axId val="7509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2709"/>
        <c:axId val="66380470"/>
      </c:scatterChart>
      <c:valAx>
        <c:axId val="8641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70"/>
        <c:crossesAt val="0"/>
        <c:crossBetween val="midCat"/>
      </c:valAx>
      <c:valAx>
        <c:axId val="6638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5872"/>
        <c:axId val="68296418"/>
      </c:scatterChart>
      <c:valAx>
        <c:axId val="9729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18"/>
        <c:crossesAt val="0"/>
        <c:crossBetween val="midCat"/>
      </c:valAx>
      <c:valAx>
        <c:axId val="6829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