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101"/>
        <c:axId val="5930214"/>
      </c:barChart>
      <c:catAx>
        <c:axId val="677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14"/>
        <c:auto val="1"/>
        <c:lblAlgn val="ctr"/>
        <c:lblOffset val="100"/>
        <c:noMultiLvlLbl val="0"/>
      </c:catAx>
      <c:valAx>
        <c:axId val="593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134"/>
        <c:axId val="75913702"/>
      </c:barChart>
      <c:catAx>
        <c:axId val="662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702"/>
        <c:auto val="1"/>
        <c:lblAlgn val="ctr"/>
        <c:lblOffset val="100"/>
        <c:noMultiLvlLbl val="0"/>
      </c:catAx>
      <c:valAx>
        <c:axId val="759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8469"/>
        <c:axId val="24115500"/>
      </c:barChart>
      <c:catAx>
        <c:axId val="763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500"/>
        <c:auto val="1"/>
        <c:lblAlgn val="ctr"/>
        <c:lblOffset val="100"/>
        <c:noMultiLvlLbl val="0"/>
      </c:catAx>
      <c:valAx>
        <c:axId val="241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52591"/>
        <c:axId val="82656968"/>
      </c:barChart>
      <c:catAx>
        <c:axId val="737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968"/>
        <c:auto val="1"/>
        <c:lblAlgn val="ctr"/>
        <c:lblOffset val="100"/>
        <c:noMultiLvlLbl val="0"/>
      </c:catAx>
      <c:valAx>
        <c:axId val="826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38868"/>
        <c:axId val="84354461"/>
      </c:barChart>
      <c:catAx>
        <c:axId val="3873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461"/>
        <c:auto val="1"/>
        <c:lblAlgn val="ctr"/>
        <c:lblOffset val="100"/>
        <c:noMultiLvlLbl val="0"/>
      </c:catAx>
      <c:valAx>
        <c:axId val="843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14055"/>
        <c:axId val="1984539"/>
      </c:barChart>
      <c:catAx>
        <c:axId val="6431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39"/>
        <c:auto val="1"/>
        <c:lblAlgn val="ctr"/>
        <c:lblOffset val="100"/>
        <c:noMultiLvlLbl val="0"/>
      </c:catAx>
      <c:valAx>
        <c:axId val="19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48025"/>
        <c:axId val="88089516"/>
      </c:barChart>
      <c:catAx>
        <c:axId val="1304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16"/>
        <c:auto val="1"/>
        <c:lblAlgn val="ctr"/>
        <c:lblOffset val="100"/>
        <c:noMultiLvlLbl val="0"/>
      </c:catAx>
      <c:valAx>
        <c:axId val="880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08017"/>
        <c:axId val="82389130"/>
      </c:barChart>
      <c:catAx>
        <c:axId val="992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130"/>
        <c:auto val="1"/>
        <c:lblAlgn val="ctr"/>
        <c:lblOffset val="100"/>
        <c:noMultiLvlLbl val="0"/>
      </c:catAx>
      <c:valAx>
        <c:axId val="823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14903"/>
        <c:axId val="30613311"/>
      </c:barChart>
      <c:catAx>
        <c:axId val="218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311"/>
        <c:auto val="1"/>
        <c:lblAlgn val="ctr"/>
        <c:lblOffset val="100"/>
        <c:noMultiLvlLbl val="0"/>
      </c:catAx>
      <c:valAx>
        <c:axId val="306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79130"/>
        <c:axId val="16906953"/>
      </c:barChart>
      <c:catAx>
        <c:axId val="3117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953"/>
        <c:auto val="1"/>
        <c:lblAlgn val="ctr"/>
        <c:lblOffset val="100"/>
        <c:noMultiLvlLbl val="0"/>
      </c:catAx>
      <c:valAx>
        <c:axId val="169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70445"/>
        <c:axId val="42806544"/>
      </c:barChart>
      <c:catAx>
        <c:axId val="7977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544"/>
        <c:auto val="1"/>
        <c:lblAlgn val="ctr"/>
        <c:lblOffset val="100"/>
        <c:noMultiLvlLbl val="0"/>
      </c:catAx>
      <c:valAx>
        <c:axId val="428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8889"/>
        <c:axId val="13182621"/>
      </c:barChart>
      <c:catAx>
        <c:axId val="7386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621"/>
        <c:auto val="1"/>
        <c:lblAlgn val="ctr"/>
        <c:lblOffset val="100"/>
        <c:noMultiLvlLbl val="0"/>
      </c:catAx>
      <c:valAx>
        <c:axId val="131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69644"/>
        <c:axId val="94484864"/>
      </c:barChart>
      <c:catAx>
        <c:axId val="298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864"/>
        <c:auto val="1"/>
        <c:lblAlgn val="ctr"/>
        <c:lblOffset val="100"/>
        <c:noMultiLvlLbl val="0"/>
      </c:catAx>
      <c:valAx>
        <c:axId val="9448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21356"/>
        <c:axId val="66539996"/>
      </c:barChart>
      <c:catAx>
        <c:axId val="8542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996"/>
        <c:auto val="1"/>
        <c:lblAlgn val="ctr"/>
        <c:lblOffset val="100"/>
        <c:noMultiLvlLbl val="0"/>
      </c:catAx>
      <c:valAx>
        <c:axId val="665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99372"/>
        <c:axId val="27268285"/>
      </c:barChart>
      <c:catAx>
        <c:axId val="2969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285"/>
        <c:auto val="1"/>
        <c:lblAlgn val="ctr"/>
        <c:lblOffset val="100"/>
        <c:noMultiLvlLbl val="0"/>
      </c:catAx>
      <c:valAx>
        <c:axId val="272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67472"/>
        <c:axId val="38833535"/>
      </c:barChart>
      <c:catAx>
        <c:axId val="821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535"/>
        <c:auto val="1"/>
        <c:lblAlgn val="ctr"/>
        <c:lblOffset val="100"/>
        <c:noMultiLvlLbl val="0"/>
      </c:catAx>
      <c:valAx>
        <c:axId val="388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1371"/>
        <c:axId val="23234567"/>
      </c:barChart>
      <c:catAx>
        <c:axId val="7274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567"/>
        <c:auto val="1"/>
        <c:lblAlgn val="ctr"/>
        <c:lblOffset val="100"/>
        <c:noMultiLvlLbl val="0"/>
      </c:catAx>
      <c:valAx>
        <c:axId val="232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99148"/>
        <c:axId val="20898620"/>
      </c:barChart>
      <c:catAx>
        <c:axId val="139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620"/>
        <c:auto val="1"/>
        <c:lblAlgn val="ctr"/>
        <c:lblOffset val="100"/>
        <c:noMultiLvlLbl val="0"/>
      </c:catAx>
      <c:valAx>
        <c:axId val="208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