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956839"/>
        <c:axId val="51238080"/>
      </c:scatterChart>
      <c:valAx>
        <c:axId val="769568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8080"/>
        <c:crossesAt val="0"/>
        <c:crossBetween val="midCat"/>
      </c:valAx>
      <c:valAx>
        <c:axId val="512380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68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036982"/>
        <c:axId val="91533974"/>
      </c:scatterChart>
      <c:valAx>
        <c:axId val="320369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3974"/>
        <c:crossesAt val="0"/>
        <c:crossBetween val="midCat"/>
      </c:valAx>
      <c:valAx>
        <c:axId val="915339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69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004450"/>
        <c:axId val="82353803"/>
      </c:scatterChart>
      <c:valAx>
        <c:axId val="890044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3803"/>
        <c:crossesAt val="0"/>
        <c:crossBetween val="midCat"/>
      </c:valAx>
      <c:valAx>
        <c:axId val="823538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044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972765"/>
        <c:axId val="77274600"/>
      </c:scatterChart>
      <c:valAx>
        <c:axId val="969727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4600"/>
        <c:crossesAt val="0"/>
        <c:crossBetween val="midCat"/>
      </c:valAx>
      <c:valAx>
        <c:axId val="772746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27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