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394885"/>
        <c:axId val="54420180"/>
      </c:barChart>
      <c:catAx>
        <c:axId val="9539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0180"/>
        <c:auto val="1"/>
        <c:lblAlgn val="ctr"/>
        <c:lblOffset val="100"/>
        <c:noMultiLvlLbl val="0"/>
      </c:catAx>
      <c:valAx>
        <c:axId val="5442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881110"/>
        <c:axId val="15265200"/>
      </c:barChart>
      <c:catAx>
        <c:axId val="5088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5200"/>
        <c:auto val="1"/>
        <c:lblAlgn val="ctr"/>
        <c:lblOffset val="100"/>
        <c:noMultiLvlLbl val="0"/>
      </c:catAx>
      <c:valAx>
        <c:axId val="1526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83715"/>
        <c:axId val="33503358"/>
      </c:barChart>
      <c:catAx>
        <c:axId val="918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3358"/>
        <c:auto val="1"/>
        <c:lblAlgn val="ctr"/>
        <c:lblOffset val="100"/>
        <c:noMultiLvlLbl val="0"/>
      </c:catAx>
      <c:valAx>
        <c:axId val="3350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772725"/>
        <c:axId val="34753154"/>
      </c:barChart>
      <c:catAx>
        <c:axId val="7177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3154"/>
        <c:auto val="1"/>
        <c:lblAlgn val="ctr"/>
        <c:lblOffset val="100"/>
        <c:noMultiLvlLbl val="0"/>
      </c:catAx>
      <c:valAx>
        <c:axId val="3475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085653"/>
        <c:axId val="64154527"/>
      </c:barChart>
      <c:catAx>
        <c:axId val="3708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4527"/>
        <c:auto val="1"/>
        <c:lblAlgn val="ctr"/>
        <c:lblOffset val="100"/>
        <c:noMultiLvlLbl val="0"/>
      </c:catAx>
      <c:valAx>
        <c:axId val="6415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790195"/>
        <c:axId val="80104400"/>
      </c:barChart>
      <c:catAx>
        <c:axId val="8479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4400"/>
        <c:auto val="1"/>
        <c:lblAlgn val="ctr"/>
        <c:lblOffset val="100"/>
        <c:noMultiLvlLbl val="0"/>
      </c:catAx>
      <c:valAx>
        <c:axId val="8010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12643"/>
        <c:axId val="69583128"/>
      </c:barChart>
      <c:catAx>
        <c:axId val="4031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3128"/>
        <c:auto val="1"/>
        <c:lblAlgn val="ctr"/>
        <c:lblOffset val="100"/>
        <c:noMultiLvlLbl val="0"/>
      </c:catAx>
      <c:valAx>
        <c:axId val="6958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7101"/>
        <c:axId val="48506719"/>
      </c:barChart>
      <c:catAx>
        <c:axId val="239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6719"/>
        <c:auto val="1"/>
        <c:lblAlgn val="ctr"/>
        <c:lblOffset val="100"/>
        <c:noMultiLvlLbl val="0"/>
      </c:catAx>
      <c:valAx>
        <c:axId val="4850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76507"/>
        <c:axId val="7746668"/>
      </c:barChart>
      <c:catAx>
        <c:axId val="2967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668"/>
        <c:auto val="1"/>
        <c:lblAlgn val="ctr"/>
        <c:lblOffset val="100"/>
        <c:noMultiLvlLbl val="0"/>
      </c:catAx>
      <c:valAx>
        <c:axId val="774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74198"/>
        <c:axId val="69857990"/>
      </c:barChart>
      <c:catAx>
        <c:axId val="7637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7990"/>
        <c:auto val="1"/>
        <c:lblAlgn val="ctr"/>
        <c:lblOffset val="100"/>
        <c:noMultiLvlLbl val="0"/>
      </c:catAx>
      <c:valAx>
        <c:axId val="6985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01105"/>
        <c:axId val="23483572"/>
      </c:barChart>
      <c:catAx>
        <c:axId val="4530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3572"/>
        <c:auto val="1"/>
        <c:lblAlgn val="ctr"/>
        <c:lblOffset val="100"/>
        <c:noMultiLvlLbl val="0"/>
      </c:catAx>
      <c:valAx>
        <c:axId val="2348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25673"/>
        <c:axId val="11872061"/>
      </c:barChart>
      <c:catAx>
        <c:axId val="8432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2061"/>
        <c:auto val="1"/>
        <c:lblAlgn val="ctr"/>
        <c:lblOffset val="100"/>
        <c:noMultiLvlLbl val="0"/>
      </c:catAx>
      <c:valAx>
        <c:axId val="1187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84827"/>
        <c:axId val="95797958"/>
      </c:barChart>
      <c:catAx>
        <c:axId val="6348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7958"/>
        <c:auto val="1"/>
        <c:lblAlgn val="ctr"/>
        <c:lblOffset val="100"/>
        <c:noMultiLvlLbl val="0"/>
      </c:catAx>
      <c:valAx>
        <c:axId val="9579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851353"/>
        <c:axId val="98586208"/>
      </c:barChart>
      <c:catAx>
        <c:axId val="3685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6208"/>
        <c:auto val="1"/>
        <c:lblAlgn val="ctr"/>
        <c:lblOffset val="100"/>
        <c:noMultiLvlLbl val="0"/>
      </c:catAx>
      <c:valAx>
        <c:axId val="9858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740862"/>
        <c:axId val="84678062"/>
      </c:barChart>
      <c:catAx>
        <c:axId val="4174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8062"/>
        <c:auto val="1"/>
        <c:lblAlgn val="ctr"/>
        <c:lblOffset val="100"/>
        <c:noMultiLvlLbl val="0"/>
      </c:catAx>
      <c:valAx>
        <c:axId val="8467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383330"/>
        <c:axId val="49526303"/>
      </c:barChart>
      <c:catAx>
        <c:axId val="9038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6303"/>
        <c:auto val="1"/>
        <c:lblAlgn val="ctr"/>
        <c:lblOffset val="100"/>
        <c:noMultiLvlLbl val="0"/>
      </c:catAx>
      <c:valAx>
        <c:axId val="4952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881020"/>
        <c:axId val="12778577"/>
      </c:barChart>
      <c:catAx>
        <c:axId val="9188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8577"/>
        <c:auto val="1"/>
        <c:lblAlgn val="ctr"/>
        <c:lblOffset val="100"/>
        <c:noMultiLvlLbl val="0"/>
      </c:catAx>
      <c:valAx>
        <c:axId val="1277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64385"/>
        <c:axId val="31348727"/>
      </c:barChart>
      <c:catAx>
        <c:axId val="996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8727"/>
        <c:auto val="1"/>
        <c:lblAlgn val="ctr"/>
        <c:lblOffset val="100"/>
        <c:noMultiLvlLbl val="0"/>
      </c:catAx>
      <c:valAx>
        <c:axId val="3134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