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45872"/>
        <c:axId val="85781796"/>
      </c:scatterChart>
      <c:valAx>
        <c:axId val="5524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796"/>
        <c:crossesAt val="0"/>
        <c:crossBetween val="midCat"/>
      </c:valAx>
      <c:valAx>
        <c:axId val="8578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18826"/>
        <c:axId val="58722965"/>
      </c:scatterChart>
      <c:valAx>
        <c:axId val="5181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965"/>
        <c:crossesAt val="0"/>
        <c:crossBetween val="midCat"/>
      </c:valAx>
      <c:valAx>
        <c:axId val="5872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72965"/>
        <c:axId val="85001674"/>
      </c:scatterChart>
      <c:valAx>
        <c:axId val="3917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674"/>
        <c:crossesAt val="0"/>
        <c:crossBetween val="midCat"/>
      </c:valAx>
      <c:valAx>
        <c:axId val="8500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66196"/>
        <c:axId val="49480054"/>
      </c:scatterChart>
      <c:valAx>
        <c:axId val="9516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054"/>
        <c:crossesAt val="0"/>
        <c:crossBetween val="midCat"/>
      </c:valAx>
      <c:valAx>
        <c:axId val="4948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