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0016"/>
        <c:axId val="51521639"/>
      </c:barChart>
      <c:catAx>
        <c:axId val="77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639"/>
        <c:auto val="1"/>
        <c:lblAlgn val="ctr"/>
        <c:lblOffset val="100"/>
        <c:noMultiLvlLbl val="0"/>
      </c:catAx>
      <c:valAx>
        <c:axId val="515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8952"/>
        <c:axId val="5360654"/>
      </c:barChart>
      <c:catAx>
        <c:axId val="150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4"/>
        <c:auto val="1"/>
        <c:lblAlgn val="ctr"/>
        <c:lblOffset val="100"/>
        <c:noMultiLvlLbl val="0"/>
      </c:catAx>
      <c:valAx>
        <c:axId val="53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535"/>
        <c:axId val="21325346"/>
      </c:barChart>
      <c:catAx>
        <c:axId val="42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46"/>
        <c:auto val="1"/>
        <c:lblAlgn val="ctr"/>
        <c:lblOffset val="100"/>
        <c:noMultiLvlLbl val="0"/>
      </c:catAx>
      <c:valAx>
        <c:axId val="213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2343"/>
        <c:axId val="12479001"/>
      </c:barChart>
      <c:catAx>
        <c:axId val="982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01"/>
        <c:auto val="1"/>
        <c:lblAlgn val="ctr"/>
        <c:lblOffset val="100"/>
        <c:noMultiLvlLbl val="0"/>
      </c:catAx>
      <c:valAx>
        <c:axId val="124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9406"/>
        <c:axId val="39223343"/>
      </c:barChart>
      <c:catAx>
        <c:axId val="775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43"/>
        <c:auto val="1"/>
        <c:lblAlgn val="ctr"/>
        <c:lblOffset val="100"/>
        <c:noMultiLvlLbl val="0"/>
      </c:catAx>
      <c:valAx>
        <c:axId val="392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64715"/>
        <c:axId val="70863697"/>
      </c:barChart>
      <c:catAx>
        <c:axId val="903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97"/>
        <c:auto val="1"/>
        <c:lblAlgn val="ctr"/>
        <c:lblOffset val="100"/>
        <c:noMultiLvlLbl val="0"/>
      </c:catAx>
      <c:valAx>
        <c:axId val="7086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6268"/>
        <c:axId val="21499943"/>
      </c:barChart>
      <c:catAx>
        <c:axId val="253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43"/>
        <c:auto val="1"/>
        <c:lblAlgn val="ctr"/>
        <c:lblOffset val="100"/>
        <c:noMultiLvlLbl val="0"/>
      </c:catAx>
      <c:valAx>
        <c:axId val="214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4908"/>
        <c:axId val="7988256"/>
      </c:barChart>
      <c:catAx>
        <c:axId val="360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6"/>
        <c:auto val="1"/>
        <c:lblAlgn val="ctr"/>
        <c:lblOffset val="100"/>
        <c:noMultiLvlLbl val="0"/>
      </c:catAx>
      <c:valAx>
        <c:axId val="79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9706"/>
        <c:axId val="36109391"/>
      </c:barChart>
      <c:catAx>
        <c:axId val="862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391"/>
        <c:auto val="1"/>
        <c:lblAlgn val="ctr"/>
        <c:lblOffset val="100"/>
        <c:noMultiLvlLbl val="0"/>
      </c:catAx>
      <c:valAx>
        <c:axId val="361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01951"/>
        <c:axId val="18888731"/>
      </c:barChart>
      <c:catAx>
        <c:axId val="6930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731"/>
        <c:auto val="1"/>
        <c:lblAlgn val="ctr"/>
        <c:lblOffset val="100"/>
        <c:noMultiLvlLbl val="0"/>
      </c:catAx>
      <c:valAx>
        <c:axId val="188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89127"/>
        <c:axId val="8109879"/>
      </c:barChart>
      <c:catAx>
        <c:axId val="166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9"/>
        <c:auto val="1"/>
        <c:lblAlgn val="ctr"/>
        <c:lblOffset val="100"/>
        <c:noMultiLvlLbl val="0"/>
      </c:catAx>
      <c:valAx>
        <c:axId val="81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7678"/>
        <c:axId val="98981314"/>
      </c:barChart>
      <c:catAx>
        <c:axId val="529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14"/>
        <c:auto val="1"/>
        <c:lblAlgn val="ctr"/>
        <c:lblOffset val="100"/>
        <c:noMultiLvlLbl val="0"/>
      </c:catAx>
      <c:valAx>
        <c:axId val="989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32609"/>
        <c:axId val="54185328"/>
      </c:barChart>
      <c:catAx>
        <c:axId val="234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28"/>
        <c:auto val="1"/>
        <c:lblAlgn val="ctr"/>
        <c:lblOffset val="100"/>
        <c:noMultiLvlLbl val="0"/>
      </c:catAx>
      <c:valAx>
        <c:axId val="541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90155"/>
        <c:axId val="44591299"/>
      </c:barChart>
      <c:catAx>
        <c:axId val="218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99"/>
        <c:auto val="1"/>
        <c:lblAlgn val="ctr"/>
        <c:lblOffset val="100"/>
        <c:noMultiLvlLbl val="0"/>
      </c:catAx>
      <c:valAx>
        <c:axId val="445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1512"/>
        <c:axId val="56350974"/>
      </c:barChart>
      <c:catAx>
        <c:axId val="44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74"/>
        <c:auto val="1"/>
        <c:lblAlgn val="ctr"/>
        <c:lblOffset val="100"/>
        <c:noMultiLvlLbl val="0"/>
      </c:catAx>
      <c:valAx>
        <c:axId val="563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4332"/>
        <c:axId val="48746944"/>
      </c:barChart>
      <c:catAx>
        <c:axId val="232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944"/>
        <c:auto val="1"/>
        <c:lblAlgn val="ctr"/>
        <c:lblOffset val="100"/>
        <c:noMultiLvlLbl val="0"/>
      </c:catAx>
      <c:valAx>
        <c:axId val="487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8742"/>
        <c:axId val="3007976"/>
      </c:barChart>
      <c:catAx>
        <c:axId val="731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76"/>
        <c:auto val="1"/>
        <c:lblAlgn val="ctr"/>
        <c:lblOffset val="100"/>
        <c:noMultiLvlLbl val="0"/>
      </c:catAx>
      <c:valAx>
        <c:axId val="30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3363"/>
        <c:axId val="30591174"/>
      </c:barChart>
      <c:catAx>
        <c:axId val="248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74"/>
        <c:auto val="1"/>
        <c:lblAlgn val="ctr"/>
        <c:lblOffset val="100"/>
        <c:noMultiLvlLbl val="0"/>
      </c:catAx>
      <c:valAx>
        <c:axId val="305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