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48935"/>
        <c:axId val="43717862"/>
      </c:scatterChart>
      <c:valAx>
        <c:axId val="8614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862"/>
        <c:crossesAt val="0"/>
        <c:crossBetween val="midCat"/>
      </c:valAx>
      <c:valAx>
        <c:axId val="4371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6744"/>
        <c:axId val="64301717"/>
      </c:scatterChart>
      <c:valAx>
        <c:axId val="4960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717"/>
        <c:crossesAt val="0"/>
        <c:crossBetween val="midCat"/>
      </c:valAx>
      <c:valAx>
        <c:axId val="6430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6449"/>
        <c:axId val="32180565"/>
      </c:scatterChart>
      <c:valAx>
        <c:axId val="8922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65"/>
        <c:crossesAt val="0"/>
        <c:crossBetween val="midCat"/>
      </c:valAx>
      <c:valAx>
        <c:axId val="3218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65657"/>
        <c:axId val="84761849"/>
      </c:scatterChart>
      <c:valAx>
        <c:axId val="3036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49"/>
        <c:crossesAt val="0"/>
        <c:crossBetween val="midCat"/>
      </c:valAx>
      <c:valAx>
        <c:axId val="8476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