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03945"/>
        <c:axId val="36876130"/>
      </c:barChart>
      <c:catAx>
        <c:axId val="7600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130"/>
        <c:auto val="1"/>
        <c:lblAlgn val="ctr"/>
        <c:lblOffset val="100"/>
        <c:noMultiLvlLbl val="0"/>
      </c:catAx>
      <c:valAx>
        <c:axId val="368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84880"/>
        <c:axId val="28685709"/>
      </c:barChart>
      <c:catAx>
        <c:axId val="4008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709"/>
        <c:auto val="1"/>
        <c:lblAlgn val="ctr"/>
        <c:lblOffset val="100"/>
        <c:noMultiLvlLbl val="0"/>
      </c:catAx>
      <c:valAx>
        <c:axId val="286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50026"/>
        <c:axId val="14090771"/>
      </c:barChart>
      <c:catAx>
        <c:axId val="2915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771"/>
        <c:auto val="1"/>
        <c:lblAlgn val="ctr"/>
        <c:lblOffset val="100"/>
        <c:noMultiLvlLbl val="0"/>
      </c:catAx>
      <c:valAx>
        <c:axId val="140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01474"/>
        <c:axId val="48601101"/>
      </c:barChart>
      <c:catAx>
        <c:axId val="9800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101"/>
        <c:auto val="1"/>
        <c:lblAlgn val="ctr"/>
        <c:lblOffset val="100"/>
        <c:noMultiLvlLbl val="0"/>
      </c:catAx>
      <c:valAx>
        <c:axId val="486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40727"/>
        <c:axId val="45864180"/>
      </c:barChart>
      <c:catAx>
        <c:axId val="8934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180"/>
        <c:auto val="1"/>
        <c:lblAlgn val="ctr"/>
        <c:lblOffset val="100"/>
        <c:noMultiLvlLbl val="0"/>
      </c:catAx>
      <c:valAx>
        <c:axId val="458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6469"/>
        <c:axId val="9052765"/>
      </c:barChart>
      <c:catAx>
        <c:axId val="372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65"/>
        <c:auto val="1"/>
        <c:lblAlgn val="ctr"/>
        <c:lblOffset val="100"/>
        <c:noMultiLvlLbl val="0"/>
      </c:catAx>
      <c:valAx>
        <c:axId val="90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3575"/>
        <c:axId val="9736150"/>
      </c:barChart>
      <c:catAx>
        <c:axId val="300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50"/>
        <c:auto val="1"/>
        <c:lblAlgn val="ctr"/>
        <c:lblOffset val="100"/>
        <c:noMultiLvlLbl val="0"/>
      </c:catAx>
      <c:valAx>
        <c:axId val="97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73620"/>
        <c:axId val="5908963"/>
      </c:barChart>
      <c:catAx>
        <c:axId val="5577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63"/>
        <c:auto val="1"/>
        <c:lblAlgn val="ctr"/>
        <c:lblOffset val="100"/>
        <c:noMultiLvlLbl val="0"/>
      </c:catAx>
      <c:valAx>
        <c:axId val="59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83088"/>
        <c:axId val="93582046"/>
      </c:barChart>
      <c:catAx>
        <c:axId val="254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046"/>
        <c:auto val="1"/>
        <c:lblAlgn val="ctr"/>
        <c:lblOffset val="100"/>
        <c:noMultiLvlLbl val="0"/>
      </c:catAx>
      <c:valAx>
        <c:axId val="935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75941"/>
        <c:axId val="89713330"/>
      </c:barChart>
      <c:catAx>
        <c:axId val="8427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330"/>
        <c:auto val="1"/>
        <c:lblAlgn val="ctr"/>
        <c:lblOffset val="100"/>
        <c:noMultiLvlLbl val="0"/>
      </c:catAx>
      <c:valAx>
        <c:axId val="897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473"/>
        <c:axId val="70457388"/>
      </c:barChart>
      <c:catAx>
        <c:axId val="17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388"/>
        <c:auto val="1"/>
        <c:lblAlgn val="ctr"/>
        <c:lblOffset val="100"/>
        <c:noMultiLvlLbl val="0"/>
      </c:catAx>
      <c:valAx>
        <c:axId val="704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88738"/>
        <c:axId val="89797779"/>
      </c:barChart>
      <c:catAx>
        <c:axId val="5148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779"/>
        <c:auto val="1"/>
        <c:lblAlgn val="ctr"/>
        <c:lblOffset val="100"/>
        <c:noMultiLvlLbl val="0"/>
      </c:catAx>
      <c:valAx>
        <c:axId val="897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7599"/>
        <c:axId val="5956768"/>
      </c:barChart>
      <c:catAx>
        <c:axId val="226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68"/>
        <c:auto val="1"/>
        <c:lblAlgn val="ctr"/>
        <c:lblOffset val="100"/>
        <c:noMultiLvlLbl val="0"/>
      </c:catAx>
      <c:valAx>
        <c:axId val="595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84322"/>
        <c:axId val="75400019"/>
      </c:barChart>
      <c:catAx>
        <c:axId val="5468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019"/>
        <c:auto val="1"/>
        <c:lblAlgn val="ctr"/>
        <c:lblOffset val="100"/>
        <c:noMultiLvlLbl val="0"/>
      </c:catAx>
      <c:valAx>
        <c:axId val="754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92843"/>
        <c:axId val="59679923"/>
      </c:barChart>
      <c:catAx>
        <c:axId val="377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923"/>
        <c:auto val="1"/>
        <c:lblAlgn val="ctr"/>
        <c:lblOffset val="100"/>
        <c:noMultiLvlLbl val="0"/>
      </c:catAx>
      <c:valAx>
        <c:axId val="5967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73184"/>
        <c:axId val="70890944"/>
      </c:barChart>
      <c:catAx>
        <c:axId val="9337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944"/>
        <c:auto val="1"/>
        <c:lblAlgn val="ctr"/>
        <c:lblOffset val="100"/>
        <c:noMultiLvlLbl val="0"/>
      </c:catAx>
      <c:valAx>
        <c:axId val="7089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52735"/>
        <c:axId val="31743585"/>
      </c:barChart>
      <c:catAx>
        <c:axId val="9645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585"/>
        <c:auto val="1"/>
        <c:lblAlgn val="ctr"/>
        <c:lblOffset val="100"/>
        <c:noMultiLvlLbl val="0"/>
      </c:catAx>
      <c:valAx>
        <c:axId val="317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45376"/>
        <c:axId val="9185131"/>
      </c:barChart>
      <c:catAx>
        <c:axId val="2804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31"/>
        <c:auto val="1"/>
        <c:lblAlgn val="ctr"/>
        <c:lblOffset val="100"/>
        <c:noMultiLvlLbl val="0"/>
      </c:catAx>
      <c:valAx>
        <c:axId val="91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