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98341"/>
        <c:axId val="94399394"/>
      </c:scatterChart>
      <c:valAx>
        <c:axId val="4429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394"/>
        <c:crossesAt val="0"/>
        <c:crossBetween val="midCat"/>
      </c:valAx>
      <c:valAx>
        <c:axId val="9439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64265"/>
        <c:axId val="96713312"/>
      </c:scatterChart>
      <c:valAx>
        <c:axId val="1546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12"/>
        <c:crossesAt val="0"/>
        <c:crossBetween val="midCat"/>
      </c:valAx>
      <c:valAx>
        <c:axId val="9671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3297"/>
        <c:axId val="28095839"/>
      </c:scatterChart>
      <c:valAx>
        <c:axId val="9820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839"/>
        <c:crossesAt val="0"/>
        <c:crossBetween val="midCat"/>
      </c:valAx>
      <c:valAx>
        <c:axId val="2809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3248"/>
        <c:axId val="34843682"/>
      </c:scatterChart>
      <c:valAx>
        <c:axId val="9881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682"/>
        <c:crossesAt val="0"/>
        <c:crossBetween val="midCat"/>
      </c:valAx>
      <c:valAx>
        <c:axId val="3484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