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9066"/>
        <c:axId val="84208624"/>
      </c:barChart>
      <c:catAx>
        <c:axId val="441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24"/>
        <c:auto val="1"/>
        <c:lblAlgn val="ctr"/>
        <c:lblOffset val="100"/>
        <c:noMultiLvlLbl val="0"/>
      </c:catAx>
      <c:valAx>
        <c:axId val="842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7889"/>
        <c:axId val="6435088"/>
      </c:barChart>
      <c:catAx>
        <c:axId val="769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8"/>
        <c:auto val="1"/>
        <c:lblAlgn val="ctr"/>
        <c:lblOffset val="100"/>
        <c:noMultiLvlLbl val="0"/>
      </c:catAx>
      <c:valAx>
        <c:axId val="64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1920"/>
        <c:axId val="99565264"/>
      </c:barChart>
      <c:catAx>
        <c:axId val="557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64"/>
        <c:auto val="1"/>
        <c:lblAlgn val="ctr"/>
        <c:lblOffset val="100"/>
        <c:noMultiLvlLbl val="0"/>
      </c:catAx>
      <c:valAx>
        <c:axId val="995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4458"/>
        <c:axId val="60717918"/>
      </c:barChart>
      <c:catAx>
        <c:axId val="158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918"/>
        <c:auto val="1"/>
        <c:lblAlgn val="ctr"/>
        <c:lblOffset val="100"/>
        <c:noMultiLvlLbl val="0"/>
      </c:catAx>
      <c:valAx>
        <c:axId val="60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79871"/>
        <c:axId val="29988535"/>
      </c:barChart>
      <c:catAx>
        <c:axId val="516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35"/>
        <c:auto val="1"/>
        <c:lblAlgn val="ctr"/>
        <c:lblOffset val="100"/>
        <c:noMultiLvlLbl val="0"/>
      </c:catAx>
      <c:valAx>
        <c:axId val="299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4869"/>
        <c:axId val="82396400"/>
      </c:barChart>
      <c:catAx>
        <c:axId val="211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400"/>
        <c:auto val="1"/>
        <c:lblAlgn val="ctr"/>
        <c:lblOffset val="100"/>
        <c:noMultiLvlLbl val="0"/>
      </c:catAx>
      <c:valAx>
        <c:axId val="823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1969"/>
        <c:axId val="95744938"/>
      </c:barChart>
      <c:catAx>
        <c:axId val="321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38"/>
        <c:auto val="1"/>
        <c:lblAlgn val="ctr"/>
        <c:lblOffset val="100"/>
        <c:noMultiLvlLbl val="0"/>
      </c:catAx>
      <c:valAx>
        <c:axId val="957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20499"/>
        <c:axId val="75573927"/>
      </c:barChart>
      <c:catAx>
        <c:axId val="6612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27"/>
        <c:auto val="1"/>
        <c:lblAlgn val="ctr"/>
        <c:lblOffset val="100"/>
        <c:noMultiLvlLbl val="0"/>
      </c:catAx>
      <c:valAx>
        <c:axId val="755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97168"/>
        <c:axId val="78647994"/>
      </c:barChart>
      <c:catAx>
        <c:axId val="804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994"/>
        <c:auto val="1"/>
        <c:lblAlgn val="ctr"/>
        <c:lblOffset val="100"/>
        <c:noMultiLvlLbl val="0"/>
      </c:catAx>
      <c:valAx>
        <c:axId val="786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6521"/>
        <c:axId val="28340851"/>
      </c:barChart>
      <c:catAx>
        <c:axId val="434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851"/>
        <c:auto val="1"/>
        <c:lblAlgn val="ctr"/>
        <c:lblOffset val="100"/>
        <c:noMultiLvlLbl val="0"/>
      </c:catAx>
      <c:valAx>
        <c:axId val="283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3624"/>
        <c:axId val="89012324"/>
      </c:barChart>
      <c:catAx>
        <c:axId val="490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324"/>
        <c:auto val="1"/>
        <c:lblAlgn val="ctr"/>
        <c:lblOffset val="100"/>
        <c:noMultiLvlLbl val="0"/>
      </c:catAx>
      <c:valAx>
        <c:axId val="890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4826"/>
        <c:axId val="7595523"/>
      </c:barChart>
      <c:catAx>
        <c:axId val="482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3"/>
        <c:auto val="1"/>
        <c:lblAlgn val="ctr"/>
        <c:lblOffset val="100"/>
        <c:noMultiLvlLbl val="0"/>
      </c:catAx>
      <c:valAx>
        <c:axId val="75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2067"/>
        <c:axId val="90227740"/>
      </c:barChart>
      <c:catAx>
        <c:axId val="622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40"/>
        <c:auto val="1"/>
        <c:lblAlgn val="ctr"/>
        <c:lblOffset val="100"/>
        <c:noMultiLvlLbl val="0"/>
      </c:catAx>
      <c:valAx>
        <c:axId val="902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4905"/>
        <c:axId val="68716018"/>
      </c:barChart>
      <c:catAx>
        <c:axId val="912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18"/>
        <c:auto val="1"/>
        <c:lblAlgn val="ctr"/>
        <c:lblOffset val="100"/>
        <c:noMultiLvlLbl val="0"/>
      </c:catAx>
      <c:valAx>
        <c:axId val="687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1011"/>
        <c:axId val="22087264"/>
      </c:barChart>
      <c:catAx>
        <c:axId val="528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64"/>
        <c:auto val="1"/>
        <c:lblAlgn val="ctr"/>
        <c:lblOffset val="100"/>
        <c:noMultiLvlLbl val="0"/>
      </c:catAx>
      <c:valAx>
        <c:axId val="22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6802"/>
        <c:axId val="18149901"/>
      </c:barChart>
      <c:catAx>
        <c:axId val="215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01"/>
        <c:auto val="1"/>
        <c:lblAlgn val="ctr"/>
        <c:lblOffset val="100"/>
        <c:noMultiLvlLbl val="0"/>
      </c:catAx>
      <c:valAx>
        <c:axId val="181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7316"/>
        <c:axId val="76197858"/>
      </c:barChart>
      <c:catAx>
        <c:axId val="885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58"/>
        <c:auto val="1"/>
        <c:lblAlgn val="ctr"/>
        <c:lblOffset val="100"/>
        <c:noMultiLvlLbl val="0"/>
      </c:catAx>
      <c:valAx>
        <c:axId val="761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9958"/>
        <c:axId val="3516145"/>
      </c:barChart>
      <c:catAx>
        <c:axId val="301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5"/>
        <c:auto val="1"/>
        <c:lblAlgn val="ctr"/>
        <c:lblOffset val="100"/>
        <c:noMultiLvlLbl val="0"/>
      </c:catAx>
      <c:valAx>
        <c:axId val="35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