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45238"/>
        <c:axId val="79465098"/>
      </c:scatterChart>
      <c:valAx>
        <c:axId val="4294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098"/>
        <c:crossesAt val="0"/>
        <c:crossBetween val="midCat"/>
      </c:valAx>
      <c:valAx>
        <c:axId val="7946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22378"/>
        <c:axId val="69835256"/>
      </c:scatterChart>
      <c:valAx>
        <c:axId val="2202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256"/>
        <c:crossesAt val="0"/>
        <c:crossBetween val="midCat"/>
      </c:valAx>
      <c:valAx>
        <c:axId val="6983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82389"/>
        <c:axId val="89834456"/>
      </c:scatterChart>
      <c:valAx>
        <c:axId val="9308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456"/>
        <c:crossesAt val="0"/>
        <c:crossBetween val="midCat"/>
      </c:valAx>
      <c:valAx>
        <c:axId val="8983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38527"/>
        <c:axId val="70053807"/>
      </c:scatterChart>
      <c:valAx>
        <c:axId val="7703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807"/>
        <c:crossesAt val="0"/>
        <c:crossBetween val="midCat"/>
      </c:valAx>
      <c:valAx>
        <c:axId val="7005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