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48642"/>
        <c:axId val="71806312"/>
      </c:barChart>
      <c:catAx>
        <c:axId val="7664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312"/>
        <c:auto val="1"/>
        <c:lblAlgn val="ctr"/>
        <c:lblOffset val="100"/>
        <c:noMultiLvlLbl val="0"/>
      </c:catAx>
      <c:valAx>
        <c:axId val="7180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468953"/>
        <c:axId val="13017649"/>
      </c:barChart>
      <c:catAx>
        <c:axId val="3546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7649"/>
        <c:auto val="1"/>
        <c:lblAlgn val="ctr"/>
        <c:lblOffset val="100"/>
        <c:noMultiLvlLbl val="0"/>
      </c:catAx>
      <c:valAx>
        <c:axId val="1301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218875"/>
        <c:axId val="36558326"/>
      </c:barChart>
      <c:catAx>
        <c:axId val="3321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8326"/>
        <c:auto val="1"/>
        <c:lblAlgn val="ctr"/>
        <c:lblOffset val="100"/>
        <c:noMultiLvlLbl val="0"/>
      </c:catAx>
      <c:valAx>
        <c:axId val="3655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110231"/>
        <c:axId val="49266088"/>
      </c:barChart>
      <c:catAx>
        <c:axId val="5611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6088"/>
        <c:auto val="1"/>
        <c:lblAlgn val="ctr"/>
        <c:lblOffset val="100"/>
        <c:noMultiLvlLbl val="0"/>
      </c:catAx>
      <c:valAx>
        <c:axId val="4926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214873"/>
        <c:axId val="31291958"/>
      </c:barChart>
      <c:catAx>
        <c:axId val="8921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1958"/>
        <c:auto val="1"/>
        <c:lblAlgn val="ctr"/>
        <c:lblOffset val="100"/>
        <c:noMultiLvlLbl val="0"/>
      </c:catAx>
      <c:valAx>
        <c:axId val="3129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342414"/>
        <c:axId val="32982941"/>
      </c:barChart>
      <c:catAx>
        <c:axId val="2334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2941"/>
        <c:auto val="1"/>
        <c:lblAlgn val="ctr"/>
        <c:lblOffset val="100"/>
        <c:noMultiLvlLbl val="0"/>
      </c:catAx>
      <c:valAx>
        <c:axId val="3298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3776"/>
        <c:axId val="70190054"/>
      </c:barChart>
      <c:catAx>
        <c:axId val="465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0054"/>
        <c:auto val="1"/>
        <c:lblAlgn val="ctr"/>
        <c:lblOffset val="100"/>
        <c:noMultiLvlLbl val="0"/>
      </c:catAx>
      <c:valAx>
        <c:axId val="7019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30231"/>
        <c:axId val="31168255"/>
      </c:barChart>
      <c:catAx>
        <c:axId val="3473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8255"/>
        <c:auto val="1"/>
        <c:lblAlgn val="ctr"/>
        <c:lblOffset val="100"/>
        <c:noMultiLvlLbl val="0"/>
      </c:catAx>
      <c:valAx>
        <c:axId val="3116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66174"/>
        <c:axId val="18086371"/>
      </c:barChart>
      <c:catAx>
        <c:axId val="1296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6371"/>
        <c:auto val="1"/>
        <c:lblAlgn val="ctr"/>
        <c:lblOffset val="100"/>
        <c:noMultiLvlLbl val="0"/>
      </c:catAx>
      <c:valAx>
        <c:axId val="1808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405455"/>
        <c:axId val="92992802"/>
      </c:barChart>
      <c:catAx>
        <c:axId val="2440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2802"/>
        <c:auto val="1"/>
        <c:lblAlgn val="ctr"/>
        <c:lblOffset val="100"/>
        <c:noMultiLvlLbl val="0"/>
      </c:catAx>
      <c:valAx>
        <c:axId val="9299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032565"/>
        <c:axId val="75153128"/>
      </c:barChart>
      <c:catAx>
        <c:axId val="6303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128"/>
        <c:auto val="1"/>
        <c:lblAlgn val="ctr"/>
        <c:lblOffset val="100"/>
        <c:noMultiLvlLbl val="0"/>
      </c:catAx>
      <c:valAx>
        <c:axId val="7515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63697"/>
        <c:axId val="46461627"/>
      </c:barChart>
      <c:catAx>
        <c:axId val="1796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1627"/>
        <c:auto val="1"/>
        <c:lblAlgn val="ctr"/>
        <c:lblOffset val="100"/>
        <c:noMultiLvlLbl val="0"/>
      </c:catAx>
      <c:valAx>
        <c:axId val="4646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550389"/>
        <c:axId val="29047233"/>
      </c:barChart>
      <c:catAx>
        <c:axId val="3255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233"/>
        <c:auto val="1"/>
        <c:lblAlgn val="ctr"/>
        <c:lblOffset val="100"/>
        <c:noMultiLvlLbl val="0"/>
      </c:catAx>
      <c:valAx>
        <c:axId val="2904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94922"/>
        <c:axId val="62401692"/>
      </c:barChart>
      <c:catAx>
        <c:axId val="7579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1692"/>
        <c:auto val="1"/>
        <c:lblAlgn val="ctr"/>
        <c:lblOffset val="100"/>
        <c:noMultiLvlLbl val="0"/>
      </c:catAx>
      <c:valAx>
        <c:axId val="6240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76228"/>
        <c:axId val="94797296"/>
      </c:barChart>
      <c:catAx>
        <c:axId val="2337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7296"/>
        <c:auto val="1"/>
        <c:lblAlgn val="ctr"/>
        <c:lblOffset val="100"/>
        <c:noMultiLvlLbl val="0"/>
      </c:catAx>
      <c:valAx>
        <c:axId val="9479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90777"/>
        <c:axId val="24891313"/>
      </c:barChart>
      <c:catAx>
        <c:axId val="1559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1313"/>
        <c:auto val="1"/>
        <c:lblAlgn val="ctr"/>
        <c:lblOffset val="100"/>
        <c:noMultiLvlLbl val="0"/>
      </c:catAx>
      <c:valAx>
        <c:axId val="2489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07966"/>
        <c:axId val="59312643"/>
      </c:barChart>
      <c:catAx>
        <c:axId val="5710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2643"/>
        <c:auto val="1"/>
        <c:lblAlgn val="ctr"/>
        <c:lblOffset val="100"/>
        <c:noMultiLvlLbl val="0"/>
      </c:catAx>
      <c:valAx>
        <c:axId val="5931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157280"/>
        <c:axId val="77809600"/>
      </c:barChart>
      <c:catAx>
        <c:axId val="8315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9600"/>
        <c:auto val="1"/>
        <c:lblAlgn val="ctr"/>
        <c:lblOffset val="100"/>
        <c:noMultiLvlLbl val="0"/>
      </c:catAx>
      <c:valAx>
        <c:axId val="7780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