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96352"/>
        <c:axId val="54901689"/>
      </c:scatterChart>
      <c:valAx>
        <c:axId val="1409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689"/>
        <c:crossesAt val="0"/>
        <c:crossBetween val="midCat"/>
      </c:valAx>
      <c:valAx>
        <c:axId val="5490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90118"/>
        <c:axId val="30654665"/>
      </c:scatterChart>
      <c:valAx>
        <c:axId val="5449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665"/>
        <c:crossesAt val="0"/>
        <c:crossBetween val="midCat"/>
      </c:valAx>
      <c:valAx>
        <c:axId val="3065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09634"/>
        <c:axId val="79052990"/>
      </c:scatterChart>
      <c:valAx>
        <c:axId val="5040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990"/>
        <c:crossesAt val="0"/>
        <c:crossBetween val="midCat"/>
      </c:valAx>
      <c:valAx>
        <c:axId val="79052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34276"/>
        <c:axId val="31909693"/>
      </c:scatterChart>
      <c:valAx>
        <c:axId val="23834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693"/>
        <c:crossesAt val="0"/>
        <c:crossBetween val="midCat"/>
      </c:valAx>
      <c:valAx>
        <c:axId val="31909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