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40233"/>
        <c:axId val="43059438"/>
      </c:barChart>
      <c:catAx>
        <c:axId val="517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438"/>
        <c:auto val="1"/>
        <c:lblAlgn val="ctr"/>
        <c:lblOffset val="100"/>
        <c:noMultiLvlLbl val="0"/>
      </c:catAx>
      <c:valAx>
        <c:axId val="430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33263"/>
        <c:axId val="52657565"/>
      </c:barChart>
      <c:catAx>
        <c:axId val="258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565"/>
        <c:auto val="1"/>
        <c:lblAlgn val="ctr"/>
        <c:lblOffset val="100"/>
        <c:noMultiLvlLbl val="0"/>
      </c:catAx>
      <c:valAx>
        <c:axId val="526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57874"/>
        <c:axId val="17768436"/>
      </c:barChart>
      <c:catAx>
        <c:axId val="1825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436"/>
        <c:auto val="1"/>
        <c:lblAlgn val="ctr"/>
        <c:lblOffset val="100"/>
        <c:noMultiLvlLbl val="0"/>
      </c:catAx>
      <c:valAx>
        <c:axId val="177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1218"/>
        <c:axId val="1040068"/>
      </c:barChart>
      <c:catAx>
        <c:axId val="55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68"/>
        <c:auto val="1"/>
        <c:lblAlgn val="ctr"/>
        <c:lblOffset val="100"/>
        <c:noMultiLvlLbl val="0"/>
      </c:catAx>
      <c:valAx>
        <c:axId val="10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49295"/>
        <c:axId val="48257811"/>
      </c:barChart>
      <c:catAx>
        <c:axId val="8684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11"/>
        <c:auto val="1"/>
        <c:lblAlgn val="ctr"/>
        <c:lblOffset val="100"/>
        <c:noMultiLvlLbl val="0"/>
      </c:catAx>
      <c:valAx>
        <c:axId val="4825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79135"/>
        <c:axId val="54502263"/>
      </c:barChart>
      <c:catAx>
        <c:axId val="6117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263"/>
        <c:auto val="1"/>
        <c:lblAlgn val="ctr"/>
        <c:lblOffset val="100"/>
        <c:noMultiLvlLbl val="0"/>
      </c:catAx>
      <c:valAx>
        <c:axId val="545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5112"/>
        <c:axId val="2623184"/>
      </c:barChart>
      <c:catAx>
        <c:axId val="180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84"/>
        <c:auto val="1"/>
        <c:lblAlgn val="ctr"/>
        <c:lblOffset val="100"/>
        <c:noMultiLvlLbl val="0"/>
      </c:catAx>
      <c:valAx>
        <c:axId val="26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72748"/>
        <c:axId val="38600154"/>
      </c:barChart>
      <c:catAx>
        <c:axId val="806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154"/>
        <c:auto val="1"/>
        <c:lblAlgn val="ctr"/>
        <c:lblOffset val="100"/>
        <c:noMultiLvlLbl val="0"/>
      </c:catAx>
      <c:valAx>
        <c:axId val="386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674"/>
        <c:axId val="20005726"/>
      </c:barChart>
      <c:catAx>
        <c:axId val="52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26"/>
        <c:auto val="1"/>
        <c:lblAlgn val="ctr"/>
        <c:lblOffset val="100"/>
        <c:noMultiLvlLbl val="0"/>
      </c:catAx>
      <c:valAx>
        <c:axId val="2000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35426"/>
        <c:axId val="50204421"/>
      </c:barChart>
      <c:catAx>
        <c:axId val="475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421"/>
        <c:auto val="1"/>
        <c:lblAlgn val="ctr"/>
        <c:lblOffset val="100"/>
        <c:noMultiLvlLbl val="0"/>
      </c:catAx>
      <c:valAx>
        <c:axId val="502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61525"/>
        <c:axId val="36984638"/>
      </c:barChart>
      <c:catAx>
        <c:axId val="883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638"/>
        <c:auto val="1"/>
        <c:lblAlgn val="ctr"/>
        <c:lblOffset val="100"/>
        <c:noMultiLvlLbl val="0"/>
      </c:catAx>
      <c:valAx>
        <c:axId val="369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9858"/>
        <c:axId val="17417672"/>
      </c:barChart>
      <c:catAx>
        <c:axId val="7716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672"/>
        <c:auto val="1"/>
        <c:lblAlgn val="ctr"/>
        <c:lblOffset val="100"/>
        <c:noMultiLvlLbl val="0"/>
      </c:catAx>
      <c:valAx>
        <c:axId val="1741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10540"/>
        <c:axId val="51887687"/>
      </c:barChart>
      <c:catAx>
        <c:axId val="6781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687"/>
        <c:auto val="1"/>
        <c:lblAlgn val="ctr"/>
        <c:lblOffset val="100"/>
        <c:noMultiLvlLbl val="0"/>
      </c:catAx>
      <c:valAx>
        <c:axId val="5188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95626"/>
        <c:axId val="25496713"/>
      </c:barChart>
      <c:catAx>
        <c:axId val="4229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713"/>
        <c:auto val="1"/>
        <c:lblAlgn val="ctr"/>
        <c:lblOffset val="100"/>
        <c:noMultiLvlLbl val="0"/>
      </c:catAx>
      <c:valAx>
        <c:axId val="254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07422"/>
        <c:axId val="30031914"/>
      </c:barChart>
      <c:catAx>
        <c:axId val="6540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914"/>
        <c:auto val="1"/>
        <c:lblAlgn val="ctr"/>
        <c:lblOffset val="100"/>
        <c:noMultiLvlLbl val="0"/>
      </c:catAx>
      <c:valAx>
        <c:axId val="3003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54555"/>
        <c:axId val="2704131"/>
      </c:barChart>
      <c:catAx>
        <c:axId val="9025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31"/>
        <c:auto val="1"/>
        <c:lblAlgn val="ctr"/>
        <c:lblOffset val="100"/>
        <c:noMultiLvlLbl val="0"/>
      </c:catAx>
      <c:valAx>
        <c:axId val="270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83638"/>
        <c:axId val="56950459"/>
      </c:barChart>
      <c:catAx>
        <c:axId val="249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459"/>
        <c:auto val="1"/>
        <c:lblAlgn val="ctr"/>
        <c:lblOffset val="100"/>
        <c:noMultiLvlLbl val="0"/>
      </c:catAx>
      <c:valAx>
        <c:axId val="569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98420"/>
        <c:axId val="93998820"/>
      </c:barChart>
      <c:catAx>
        <c:axId val="409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820"/>
        <c:auto val="1"/>
        <c:lblAlgn val="ctr"/>
        <c:lblOffset val="100"/>
        <c:noMultiLvlLbl val="0"/>
      </c:catAx>
      <c:valAx>
        <c:axId val="939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