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59374"/>
        <c:axId val="58903896"/>
      </c:scatterChart>
      <c:valAx>
        <c:axId val="9495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896"/>
        <c:crossesAt val="0"/>
        <c:crossBetween val="midCat"/>
      </c:valAx>
      <c:valAx>
        <c:axId val="5890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96820"/>
        <c:axId val="32895452"/>
      </c:scatterChart>
      <c:valAx>
        <c:axId val="3549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452"/>
        <c:crossesAt val="0"/>
        <c:crossBetween val="midCat"/>
      </c:valAx>
      <c:valAx>
        <c:axId val="3289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80123"/>
        <c:axId val="56995616"/>
      </c:scatterChart>
      <c:valAx>
        <c:axId val="9988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616"/>
        <c:crossesAt val="0"/>
        <c:crossBetween val="midCat"/>
      </c:valAx>
      <c:valAx>
        <c:axId val="5699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69160"/>
        <c:axId val="13605469"/>
      </c:scatterChart>
      <c:valAx>
        <c:axId val="2536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469"/>
        <c:crossesAt val="0"/>
        <c:crossBetween val="midCat"/>
      </c:valAx>
      <c:valAx>
        <c:axId val="1360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