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2731"/>
        <c:axId val="25541348"/>
      </c:barChart>
      <c:catAx>
        <c:axId val="2340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348"/>
        <c:auto val="1"/>
        <c:lblAlgn val="ctr"/>
        <c:lblOffset val="100"/>
        <c:noMultiLvlLbl val="0"/>
      </c:catAx>
      <c:valAx>
        <c:axId val="255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5239"/>
        <c:axId val="47687233"/>
      </c:barChart>
      <c:catAx>
        <c:axId val="591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33"/>
        <c:auto val="1"/>
        <c:lblAlgn val="ctr"/>
        <c:lblOffset val="100"/>
        <c:noMultiLvlLbl val="0"/>
      </c:catAx>
      <c:valAx>
        <c:axId val="476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83224"/>
        <c:axId val="31184067"/>
      </c:barChart>
      <c:catAx>
        <c:axId val="963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067"/>
        <c:auto val="1"/>
        <c:lblAlgn val="ctr"/>
        <c:lblOffset val="100"/>
        <c:noMultiLvlLbl val="0"/>
      </c:catAx>
      <c:valAx>
        <c:axId val="311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42650"/>
        <c:axId val="18789870"/>
      </c:barChart>
      <c:catAx>
        <c:axId val="896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70"/>
        <c:auto val="1"/>
        <c:lblAlgn val="ctr"/>
        <c:lblOffset val="100"/>
        <c:noMultiLvlLbl val="0"/>
      </c:catAx>
      <c:valAx>
        <c:axId val="187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09061"/>
        <c:axId val="45560487"/>
      </c:barChart>
      <c:catAx>
        <c:axId val="453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487"/>
        <c:auto val="1"/>
        <c:lblAlgn val="ctr"/>
        <c:lblOffset val="100"/>
        <c:noMultiLvlLbl val="0"/>
      </c:catAx>
      <c:valAx>
        <c:axId val="4556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8007"/>
        <c:axId val="44234015"/>
      </c:barChart>
      <c:catAx>
        <c:axId val="412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15"/>
        <c:auto val="1"/>
        <c:lblAlgn val="ctr"/>
        <c:lblOffset val="100"/>
        <c:noMultiLvlLbl val="0"/>
      </c:catAx>
      <c:valAx>
        <c:axId val="442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4650"/>
        <c:axId val="80284959"/>
      </c:barChart>
      <c:catAx>
        <c:axId val="117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59"/>
        <c:auto val="1"/>
        <c:lblAlgn val="ctr"/>
        <c:lblOffset val="100"/>
        <c:noMultiLvlLbl val="0"/>
      </c:catAx>
      <c:valAx>
        <c:axId val="802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8846"/>
        <c:axId val="7389196"/>
      </c:barChart>
      <c:catAx>
        <c:axId val="194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96"/>
        <c:auto val="1"/>
        <c:lblAlgn val="ctr"/>
        <c:lblOffset val="100"/>
        <c:noMultiLvlLbl val="0"/>
      </c:catAx>
      <c:valAx>
        <c:axId val="73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0851"/>
        <c:axId val="36195365"/>
      </c:barChart>
      <c:catAx>
        <c:axId val="114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65"/>
        <c:auto val="1"/>
        <c:lblAlgn val="ctr"/>
        <c:lblOffset val="100"/>
        <c:noMultiLvlLbl val="0"/>
      </c:catAx>
      <c:valAx>
        <c:axId val="361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63436"/>
        <c:axId val="55124402"/>
      </c:barChart>
      <c:catAx>
        <c:axId val="424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02"/>
        <c:auto val="1"/>
        <c:lblAlgn val="ctr"/>
        <c:lblOffset val="100"/>
        <c:noMultiLvlLbl val="0"/>
      </c:catAx>
      <c:valAx>
        <c:axId val="551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8512"/>
        <c:axId val="73416241"/>
      </c:barChart>
      <c:catAx>
        <c:axId val="46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41"/>
        <c:auto val="1"/>
        <c:lblAlgn val="ctr"/>
        <c:lblOffset val="100"/>
        <c:noMultiLvlLbl val="0"/>
      </c:catAx>
      <c:valAx>
        <c:axId val="734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31844"/>
        <c:axId val="30247334"/>
      </c:barChart>
      <c:catAx>
        <c:axId val="295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334"/>
        <c:auto val="1"/>
        <c:lblAlgn val="ctr"/>
        <c:lblOffset val="100"/>
        <c:noMultiLvlLbl val="0"/>
      </c:catAx>
      <c:valAx>
        <c:axId val="302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6609"/>
        <c:axId val="2554212"/>
      </c:barChart>
      <c:catAx>
        <c:axId val="797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2"/>
        <c:auto val="1"/>
        <c:lblAlgn val="ctr"/>
        <c:lblOffset val="100"/>
        <c:noMultiLvlLbl val="0"/>
      </c:catAx>
      <c:valAx>
        <c:axId val="25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3724"/>
        <c:axId val="35999873"/>
      </c:barChart>
      <c:catAx>
        <c:axId val="3717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873"/>
        <c:auto val="1"/>
        <c:lblAlgn val="ctr"/>
        <c:lblOffset val="100"/>
        <c:noMultiLvlLbl val="0"/>
      </c:catAx>
      <c:valAx>
        <c:axId val="359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87716"/>
        <c:axId val="83583348"/>
      </c:barChart>
      <c:catAx>
        <c:axId val="921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348"/>
        <c:auto val="1"/>
        <c:lblAlgn val="ctr"/>
        <c:lblOffset val="100"/>
        <c:noMultiLvlLbl val="0"/>
      </c:catAx>
      <c:valAx>
        <c:axId val="835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7263"/>
        <c:axId val="37548576"/>
      </c:barChart>
      <c:catAx>
        <c:axId val="437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76"/>
        <c:auto val="1"/>
        <c:lblAlgn val="ctr"/>
        <c:lblOffset val="100"/>
        <c:noMultiLvlLbl val="0"/>
      </c:catAx>
      <c:valAx>
        <c:axId val="375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67518"/>
        <c:axId val="38117114"/>
      </c:barChart>
      <c:catAx>
        <c:axId val="4706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14"/>
        <c:auto val="1"/>
        <c:lblAlgn val="ctr"/>
        <c:lblOffset val="100"/>
        <c:noMultiLvlLbl val="0"/>
      </c:catAx>
      <c:valAx>
        <c:axId val="381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8301"/>
        <c:axId val="92446269"/>
      </c:barChart>
      <c:catAx>
        <c:axId val="6569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69"/>
        <c:auto val="1"/>
        <c:lblAlgn val="ctr"/>
        <c:lblOffset val="100"/>
        <c:noMultiLvlLbl val="0"/>
      </c:catAx>
      <c:valAx>
        <c:axId val="924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