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70607"/>
        <c:axId val="10539160"/>
      </c:scatterChart>
      <c:valAx>
        <c:axId val="7777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160"/>
        <c:crossesAt val="0"/>
        <c:crossBetween val="midCat"/>
      </c:valAx>
      <c:valAx>
        <c:axId val="1053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41098"/>
        <c:axId val="16493773"/>
      </c:scatterChart>
      <c:valAx>
        <c:axId val="7624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73"/>
        <c:crossesAt val="0"/>
        <c:crossBetween val="midCat"/>
      </c:valAx>
      <c:valAx>
        <c:axId val="1649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548"/>
        <c:axId val="66818403"/>
      </c:scatterChart>
      <c:valAx>
        <c:axId val="468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403"/>
        <c:crossesAt val="0"/>
        <c:crossBetween val="midCat"/>
      </c:valAx>
      <c:valAx>
        <c:axId val="6681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9859"/>
        <c:axId val="3035555"/>
      </c:scatterChart>
      <c:valAx>
        <c:axId val="432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5"/>
        <c:crossesAt val="0"/>
        <c:crossBetween val="midCat"/>
      </c:valAx>
      <c:valAx>
        <c:axId val="303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