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64073"/>
        <c:axId val="17251458"/>
      </c:barChart>
      <c:catAx>
        <c:axId val="1056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458"/>
        <c:auto val="1"/>
        <c:lblAlgn val="ctr"/>
        <c:lblOffset val="100"/>
        <c:noMultiLvlLbl val="0"/>
      </c:catAx>
      <c:valAx>
        <c:axId val="172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23415"/>
        <c:axId val="96894236"/>
      </c:barChart>
      <c:catAx>
        <c:axId val="889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236"/>
        <c:auto val="1"/>
        <c:lblAlgn val="ctr"/>
        <c:lblOffset val="100"/>
        <c:noMultiLvlLbl val="0"/>
      </c:catAx>
      <c:valAx>
        <c:axId val="968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82518"/>
        <c:axId val="84023772"/>
      </c:barChart>
      <c:catAx>
        <c:axId val="140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772"/>
        <c:auto val="1"/>
        <c:lblAlgn val="ctr"/>
        <c:lblOffset val="100"/>
        <c:noMultiLvlLbl val="0"/>
      </c:catAx>
      <c:valAx>
        <c:axId val="840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92317"/>
        <c:axId val="60679964"/>
      </c:barChart>
      <c:catAx>
        <c:axId val="953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964"/>
        <c:auto val="1"/>
        <c:lblAlgn val="ctr"/>
        <c:lblOffset val="100"/>
        <c:noMultiLvlLbl val="0"/>
      </c:catAx>
      <c:valAx>
        <c:axId val="606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91352"/>
        <c:axId val="42935786"/>
      </c:barChart>
      <c:catAx>
        <c:axId val="399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786"/>
        <c:auto val="1"/>
        <c:lblAlgn val="ctr"/>
        <c:lblOffset val="100"/>
        <c:noMultiLvlLbl val="0"/>
      </c:catAx>
      <c:valAx>
        <c:axId val="429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61552"/>
        <c:axId val="59531134"/>
      </c:barChart>
      <c:catAx>
        <c:axId val="990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134"/>
        <c:auto val="1"/>
        <c:lblAlgn val="ctr"/>
        <c:lblOffset val="100"/>
        <c:noMultiLvlLbl val="0"/>
      </c:catAx>
      <c:valAx>
        <c:axId val="595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55234"/>
        <c:axId val="19257936"/>
      </c:barChart>
      <c:catAx>
        <c:axId val="9705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936"/>
        <c:auto val="1"/>
        <c:lblAlgn val="ctr"/>
        <c:lblOffset val="100"/>
        <c:noMultiLvlLbl val="0"/>
      </c:catAx>
      <c:valAx>
        <c:axId val="192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19677"/>
        <c:axId val="85349977"/>
      </c:barChart>
      <c:catAx>
        <c:axId val="415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977"/>
        <c:auto val="1"/>
        <c:lblAlgn val="ctr"/>
        <c:lblOffset val="100"/>
        <c:noMultiLvlLbl val="0"/>
      </c:catAx>
      <c:valAx>
        <c:axId val="8534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94529"/>
        <c:axId val="13978656"/>
      </c:barChart>
      <c:catAx>
        <c:axId val="2979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656"/>
        <c:auto val="1"/>
        <c:lblAlgn val="ctr"/>
        <c:lblOffset val="100"/>
        <c:noMultiLvlLbl val="0"/>
      </c:catAx>
      <c:valAx>
        <c:axId val="139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21748"/>
        <c:axId val="24489842"/>
      </c:barChart>
      <c:catAx>
        <c:axId val="7212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842"/>
        <c:auto val="1"/>
        <c:lblAlgn val="ctr"/>
        <c:lblOffset val="100"/>
        <c:noMultiLvlLbl val="0"/>
      </c:catAx>
      <c:valAx>
        <c:axId val="244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98965"/>
        <c:axId val="64969054"/>
      </c:barChart>
      <c:catAx>
        <c:axId val="653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054"/>
        <c:auto val="1"/>
        <c:lblAlgn val="ctr"/>
        <c:lblOffset val="100"/>
        <c:noMultiLvlLbl val="0"/>
      </c:catAx>
      <c:valAx>
        <c:axId val="649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3784"/>
        <c:axId val="53944726"/>
      </c:barChart>
      <c:catAx>
        <c:axId val="6652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726"/>
        <c:auto val="1"/>
        <c:lblAlgn val="ctr"/>
        <c:lblOffset val="100"/>
        <c:noMultiLvlLbl val="0"/>
      </c:catAx>
      <c:valAx>
        <c:axId val="539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72648"/>
        <c:axId val="72601425"/>
      </c:barChart>
      <c:catAx>
        <c:axId val="9247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425"/>
        <c:auto val="1"/>
        <c:lblAlgn val="ctr"/>
        <c:lblOffset val="100"/>
        <c:noMultiLvlLbl val="0"/>
      </c:catAx>
      <c:valAx>
        <c:axId val="726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88054"/>
        <c:axId val="43745452"/>
      </c:barChart>
      <c:catAx>
        <c:axId val="6408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452"/>
        <c:auto val="1"/>
        <c:lblAlgn val="ctr"/>
        <c:lblOffset val="100"/>
        <c:noMultiLvlLbl val="0"/>
      </c:catAx>
      <c:valAx>
        <c:axId val="437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53857"/>
        <c:axId val="12703571"/>
      </c:barChart>
      <c:catAx>
        <c:axId val="2925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571"/>
        <c:auto val="1"/>
        <c:lblAlgn val="ctr"/>
        <c:lblOffset val="100"/>
        <c:noMultiLvlLbl val="0"/>
      </c:catAx>
      <c:valAx>
        <c:axId val="127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81394"/>
        <c:axId val="70785131"/>
      </c:barChart>
      <c:catAx>
        <c:axId val="618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131"/>
        <c:auto val="1"/>
        <c:lblAlgn val="ctr"/>
        <c:lblOffset val="100"/>
        <c:noMultiLvlLbl val="0"/>
      </c:catAx>
      <c:valAx>
        <c:axId val="707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0113"/>
        <c:axId val="59261403"/>
      </c:barChart>
      <c:catAx>
        <c:axId val="36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403"/>
        <c:auto val="1"/>
        <c:lblAlgn val="ctr"/>
        <c:lblOffset val="100"/>
        <c:noMultiLvlLbl val="0"/>
      </c:catAx>
      <c:valAx>
        <c:axId val="592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44479"/>
        <c:axId val="41162627"/>
      </c:barChart>
      <c:catAx>
        <c:axId val="283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627"/>
        <c:auto val="1"/>
        <c:lblAlgn val="ctr"/>
        <c:lblOffset val="100"/>
        <c:noMultiLvlLbl val="0"/>
      </c:catAx>
      <c:valAx>
        <c:axId val="4116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