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93326"/>
        <c:axId val="72636429"/>
      </c:scatterChart>
      <c:valAx>
        <c:axId val="3989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429"/>
        <c:crossesAt val="0"/>
        <c:crossBetween val="midCat"/>
      </c:valAx>
      <c:valAx>
        <c:axId val="7263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40710"/>
        <c:axId val="55356306"/>
      </c:scatterChart>
      <c:valAx>
        <c:axId val="8454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306"/>
        <c:crossesAt val="0"/>
        <c:crossBetween val="midCat"/>
      </c:valAx>
      <c:valAx>
        <c:axId val="5535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23319"/>
        <c:axId val="44496798"/>
      </c:scatterChart>
      <c:valAx>
        <c:axId val="6612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798"/>
        <c:crossesAt val="0"/>
        <c:crossBetween val="midCat"/>
      </c:valAx>
      <c:valAx>
        <c:axId val="4449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47961"/>
        <c:axId val="26073263"/>
      </c:scatterChart>
      <c:valAx>
        <c:axId val="2334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263"/>
        <c:crossesAt val="0"/>
        <c:crossBetween val="midCat"/>
      </c:valAx>
      <c:valAx>
        <c:axId val="2607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