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7287"/>
        <c:axId val="86457084"/>
      </c:barChart>
      <c:catAx>
        <c:axId val="712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84"/>
        <c:auto val="1"/>
        <c:lblAlgn val="ctr"/>
        <c:lblOffset val="100"/>
        <c:noMultiLvlLbl val="0"/>
      </c:catAx>
      <c:valAx>
        <c:axId val="864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8015"/>
        <c:axId val="85567198"/>
      </c:barChart>
      <c:catAx>
        <c:axId val="349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98"/>
        <c:auto val="1"/>
        <c:lblAlgn val="ctr"/>
        <c:lblOffset val="100"/>
        <c:noMultiLvlLbl val="0"/>
      </c:catAx>
      <c:valAx>
        <c:axId val="855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7151"/>
        <c:axId val="53015486"/>
      </c:barChart>
      <c:catAx>
        <c:axId val="55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486"/>
        <c:auto val="1"/>
        <c:lblAlgn val="ctr"/>
        <c:lblOffset val="100"/>
        <c:noMultiLvlLbl val="0"/>
      </c:catAx>
      <c:valAx>
        <c:axId val="530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80789"/>
        <c:axId val="90012885"/>
      </c:barChart>
      <c:catAx>
        <c:axId val="281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85"/>
        <c:auto val="1"/>
        <c:lblAlgn val="ctr"/>
        <c:lblOffset val="100"/>
        <c:noMultiLvlLbl val="0"/>
      </c:catAx>
      <c:valAx>
        <c:axId val="900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4523"/>
        <c:axId val="13419964"/>
      </c:barChart>
      <c:catAx>
        <c:axId val="91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64"/>
        <c:auto val="1"/>
        <c:lblAlgn val="ctr"/>
        <c:lblOffset val="100"/>
        <c:noMultiLvlLbl val="0"/>
      </c:catAx>
      <c:valAx>
        <c:axId val="134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8424"/>
        <c:axId val="2571199"/>
      </c:barChart>
      <c:catAx>
        <c:axId val="988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99"/>
        <c:auto val="1"/>
        <c:lblAlgn val="ctr"/>
        <c:lblOffset val="100"/>
        <c:noMultiLvlLbl val="0"/>
      </c:catAx>
      <c:valAx>
        <c:axId val="25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7268"/>
        <c:axId val="7005469"/>
      </c:barChart>
      <c:catAx>
        <c:axId val="796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9"/>
        <c:auto val="1"/>
        <c:lblAlgn val="ctr"/>
        <c:lblOffset val="100"/>
        <c:noMultiLvlLbl val="0"/>
      </c:catAx>
      <c:valAx>
        <c:axId val="70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51528"/>
        <c:axId val="61040456"/>
      </c:barChart>
      <c:catAx>
        <c:axId val="859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56"/>
        <c:auto val="1"/>
        <c:lblAlgn val="ctr"/>
        <c:lblOffset val="100"/>
        <c:noMultiLvlLbl val="0"/>
      </c:catAx>
      <c:valAx>
        <c:axId val="610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52621"/>
        <c:axId val="91719459"/>
      </c:barChart>
      <c:catAx>
        <c:axId val="489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459"/>
        <c:auto val="1"/>
        <c:lblAlgn val="ctr"/>
        <c:lblOffset val="100"/>
        <c:noMultiLvlLbl val="0"/>
      </c:catAx>
      <c:valAx>
        <c:axId val="917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11225"/>
        <c:axId val="86909069"/>
      </c:barChart>
      <c:catAx>
        <c:axId val="733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69"/>
        <c:auto val="1"/>
        <c:lblAlgn val="ctr"/>
        <c:lblOffset val="100"/>
        <c:noMultiLvlLbl val="0"/>
      </c:catAx>
      <c:valAx>
        <c:axId val="869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65750"/>
        <c:axId val="48148785"/>
      </c:barChart>
      <c:catAx>
        <c:axId val="390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85"/>
        <c:auto val="1"/>
        <c:lblAlgn val="ctr"/>
        <c:lblOffset val="100"/>
        <c:noMultiLvlLbl val="0"/>
      </c:catAx>
      <c:valAx>
        <c:axId val="481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3042"/>
        <c:axId val="8591084"/>
      </c:barChart>
      <c:catAx>
        <c:axId val="468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4"/>
        <c:auto val="1"/>
        <c:lblAlgn val="ctr"/>
        <c:lblOffset val="100"/>
        <c:noMultiLvlLbl val="0"/>
      </c:catAx>
      <c:valAx>
        <c:axId val="85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0242"/>
        <c:axId val="29600357"/>
      </c:barChart>
      <c:catAx>
        <c:axId val="697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57"/>
        <c:auto val="1"/>
        <c:lblAlgn val="ctr"/>
        <c:lblOffset val="100"/>
        <c:noMultiLvlLbl val="0"/>
      </c:catAx>
      <c:valAx>
        <c:axId val="296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5467"/>
        <c:axId val="73899723"/>
      </c:barChart>
      <c:catAx>
        <c:axId val="483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723"/>
        <c:auto val="1"/>
        <c:lblAlgn val="ctr"/>
        <c:lblOffset val="100"/>
        <c:noMultiLvlLbl val="0"/>
      </c:catAx>
      <c:valAx>
        <c:axId val="738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4273"/>
        <c:axId val="11336770"/>
      </c:barChart>
      <c:catAx>
        <c:axId val="566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770"/>
        <c:auto val="1"/>
        <c:lblAlgn val="ctr"/>
        <c:lblOffset val="100"/>
        <c:noMultiLvlLbl val="0"/>
      </c:catAx>
      <c:valAx>
        <c:axId val="113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6847"/>
        <c:axId val="34898134"/>
      </c:barChart>
      <c:catAx>
        <c:axId val="972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134"/>
        <c:auto val="1"/>
        <c:lblAlgn val="ctr"/>
        <c:lblOffset val="100"/>
        <c:noMultiLvlLbl val="0"/>
      </c:catAx>
      <c:valAx>
        <c:axId val="348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54873"/>
        <c:axId val="42421639"/>
      </c:barChart>
      <c:catAx>
        <c:axId val="691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639"/>
        <c:auto val="1"/>
        <c:lblAlgn val="ctr"/>
        <c:lblOffset val="100"/>
        <c:noMultiLvlLbl val="0"/>
      </c:catAx>
      <c:valAx>
        <c:axId val="42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5965"/>
        <c:axId val="53933896"/>
      </c:barChart>
      <c:catAx>
        <c:axId val="744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96"/>
        <c:auto val="1"/>
        <c:lblAlgn val="ctr"/>
        <c:lblOffset val="100"/>
        <c:noMultiLvlLbl val="0"/>
      </c:catAx>
      <c:valAx>
        <c:axId val="539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