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25775"/>
        <c:axId val="47024308"/>
      </c:scatterChart>
      <c:valAx>
        <c:axId val="54525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4308"/>
        <c:crossesAt val="0"/>
        <c:crossBetween val="midCat"/>
      </c:valAx>
      <c:valAx>
        <c:axId val="47024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67843"/>
        <c:axId val="84202390"/>
      </c:scatterChart>
      <c:valAx>
        <c:axId val="36967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390"/>
        <c:crossesAt val="0"/>
        <c:crossBetween val="midCat"/>
      </c:valAx>
      <c:valAx>
        <c:axId val="84202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54197"/>
        <c:axId val="59339899"/>
      </c:scatterChart>
      <c:valAx>
        <c:axId val="98354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899"/>
        <c:crossesAt val="0"/>
        <c:crossBetween val="midCat"/>
      </c:valAx>
      <c:valAx>
        <c:axId val="59339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56691"/>
        <c:axId val="6119730"/>
      </c:scatterChart>
      <c:valAx>
        <c:axId val="51656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30"/>
        <c:crossesAt val="0"/>
        <c:crossBetween val="midCat"/>
      </c:valAx>
      <c:valAx>
        <c:axId val="6119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