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4894"/>
        <c:axId val="96807618"/>
      </c:barChart>
      <c:catAx>
        <c:axId val="649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618"/>
        <c:auto val="1"/>
        <c:lblAlgn val="ctr"/>
        <c:lblOffset val="100"/>
        <c:noMultiLvlLbl val="0"/>
      </c:catAx>
      <c:valAx>
        <c:axId val="968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54933"/>
        <c:axId val="10465256"/>
      </c:barChart>
      <c:catAx>
        <c:axId val="9315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256"/>
        <c:auto val="1"/>
        <c:lblAlgn val="ctr"/>
        <c:lblOffset val="100"/>
        <c:noMultiLvlLbl val="0"/>
      </c:catAx>
      <c:valAx>
        <c:axId val="104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76480"/>
        <c:axId val="39238771"/>
      </c:barChart>
      <c:catAx>
        <c:axId val="6177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771"/>
        <c:auto val="1"/>
        <c:lblAlgn val="ctr"/>
        <c:lblOffset val="100"/>
        <c:noMultiLvlLbl val="0"/>
      </c:catAx>
      <c:valAx>
        <c:axId val="392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6796"/>
        <c:axId val="35265686"/>
      </c:barChart>
      <c:catAx>
        <c:axId val="670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686"/>
        <c:auto val="1"/>
        <c:lblAlgn val="ctr"/>
        <c:lblOffset val="100"/>
        <c:noMultiLvlLbl val="0"/>
      </c:catAx>
      <c:valAx>
        <c:axId val="352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64766"/>
        <c:axId val="56227020"/>
      </c:barChart>
      <c:catAx>
        <c:axId val="1906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020"/>
        <c:auto val="1"/>
        <c:lblAlgn val="ctr"/>
        <c:lblOffset val="100"/>
        <c:noMultiLvlLbl val="0"/>
      </c:catAx>
      <c:valAx>
        <c:axId val="562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61614"/>
        <c:axId val="17453691"/>
      </c:barChart>
      <c:catAx>
        <c:axId val="8226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691"/>
        <c:auto val="1"/>
        <c:lblAlgn val="ctr"/>
        <c:lblOffset val="100"/>
        <c:noMultiLvlLbl val="0"/>
      </c:catAx>
      <c:valAx>
        <c:axId val="174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2883"/>
        <c:axId val="54734343"/>
      </c:barChart>
      <c:catAx>
        <c:axId val="5015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343"/>
        <c:auto val="1"/>
        <c:lblAlgn val="ctr"/>
        <c:lblOffset val="100"/>
        <c:noMultiLvlLbl val="0"/>
      </c:catAx>
      <c:valAx>
        <c:axId val="547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92450"/>
        <c:axId val="35644584"/>
      </c:barChart>
      <c:catAx>
        <c:axId val="671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584"/>
        <c:auto val="1"/>
        <c:lblAlgn val="ctr"/>
        <c:lblOffset val="100"/>
        <c:noMultiLvlLbl val="0"/>
      </c:catAx>
      <c:valAx>
        <c:axId val="356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57880"/>
        <c:axId val="10768266"/>
      </c:barChart>
      <c:catAx>
        <c:axId val="7015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266"/>
        <c:auto val="1"/>
        <c:lblAlgn val="ctr"/>
        <c:lblOffset val="100"/>
        <c:noMultiLvlLbl val="0"/>
      </c:catAx>
      <c:valAx>
        <c:axId val="107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01911"/>
        <c:axId val="27038908"/>
      </c:barChart>
      <c:catAx>
        <c:axId val="3450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908"/>
        <c:auto val="1"/>
        <c:lblAlgn val="ctr"/>
        <c:lblOffset val="100"/>
        <c:noMultiLvlLbl val="0"/>
      </c:catAx>
      <c:valAx>
        <c:axId val="270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68639"/>
        <c:axId val="15641846"/>
      </c:barChart>
      <c:catAx>
        <c:axId val="4756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846"/>
        <c:auto val="1"/>
        <c:lblAlgn val="ctr"/>
        <c:lblOffset val="100"/>
        <c:noMultiLvlLbl val="0"/>
      </c:catAx>
      <c:valAx>
        <c:axId val="156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726"/>
        <c:axId val="73891313"/>
      </c:barChart>
      <c:catAx>
        <c:axId val="296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313"/>
        <c:auto val="1"/>
        <c:lblAlgn val="ctr"/>
        <c:lblOffset val="100"/>
        <c:noMultiLvlLbl val="0"/>
      </c:catAx>
      <c:valAx>
        <c:axId val="738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28732"/>
        <c:axId val="65745216"/>
      </c:barChart>
      <c:catAx>
        <c:axId val="5342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216"/>
        <c:auto val="1"/>
        <c:lblAlgn val="ctr"/>
        <c:lblOffset val="100"/>
        <c:noMultiLvlLbl val="0"/>
      </c:catAx>
      <c:valAx>
        <c:axId val="657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45446"/>
        <c:axId val="63071117"/>
      </c:barChart>
      <c:catAx>
        <c:axId val="9744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117"/>
        <c:auto val="1"/>
        <c:lblAlgn val="ctr"/>
        <c:lblOffset val="100"/>
        <c:noMultiLvlLbl val="0"/>
      </c:catAx>
      <c:valAx>
        <c:axId val="630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78863"/>
        <c:axId val="51058017"/>
      </c:barChart>
      <c:catAx>
        <c:axId val="7257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017"/>
        <c:auto val="1"/>
        <c:lblAlgn val="ctr"/>
        <c:lblOffset val="100"/>
        <c:noMultiLvlLbl val="0"/>
      </c:catAx>
      <c:valAx>
        <c:axId val="510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6055"/>
        <c:axId val="52434216"/>
      </c:barChart>
      <c:catAx>
        <c:axId val="832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216"/>
        <c:auto val="1"/>
        <c:lblAlgn val="ctr"/>
        <c:lblOffset val="100"/>
        <c:noMultiLvlLbl val="0"/>
      </c:catAx>
      <c:valAx>
        <c:axId val="524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67429"/>
        <c:axId val="64335602"/>
      </c:barChart>
      <c:catAx>
        <c:axId val="2016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602"/>
        <c:auto val="1"/>
        <c:lblAlgn val="ctr"/>
        <c:lblOffset val="100"/>
        <c:noMultiLvlLbl val="0"/>
      </c:catAx>
      <c:valAx>
        <c:axId val="643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18863"/>
        <c:axId val="423240"/>
      </c:barChart>
      <c:catAx>
        <c:axId val="8791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0"/>
        <c:auto val="1"/>
        <c:lblAlgn val="ctr"/>
        <c:lblOffset val="100"/>
        <c:noMultiLvlLbl val="0"/>
      </c:catAx>
      <c:valAx>
        <c:axId val="4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