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7200"/>
        <c:axId val="70879852"/>
      </c:scatterChart>
      <c:valAx>
        <c:axId val="4296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52"/>
        <c:crossesAt val="0"/>
        <c:crossBetween val="midCat"/>
      </c:valAx>
      <c:valAx>
        <c:axId val="7087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1284"/>
        <c:axId val="14163501"/>
      </c:scatterChart>
      <c:valAx>
        <c:axId val="410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501"/>
        <c:crossesAt val="0"/>
        <c:crossBetween val="midCat"/>
      </c:valAx>
      <c:valAx>
        <c:axId val="1416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89941"/>
        <c:axId val="66014119"/>
      </c:scatterChart>
      <c:valAx>
        <c:axId val="2688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19"/>
        <c:crossesAt val="0"/>
        <c:crossBetween val="midCat"/>
      </c:valAx>
      <c:valAx>
        <c:axId val="6601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48212"/>
        <c:axId val="14149009"/>
      </c:scatterChart>
      <c:valAx>
        <c:axId val="8634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009"/>
        <c:crossesAt val="0"/>
        <c:crossBetween val="midCat"/>
      </c:valAx>
      <c:valAx>
        <c:axId val="1414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