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03780"/>
        <c:axId val="75942172"/>
      </c:barChart>
      <c:catAx>
        <c:axId val="8170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172"/>
        <c:auto val="1"/>
        <c:lblAlgn val="ctr"/>
        <c:lblOffset val="100"/>
        <c:noMultiLvlLbl val="0"/>
      </c:catAx>
      <c:valAx>
        <c:axId val="7594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75058"/>
        <c:axId val="985378"/>
      </c:barChart>
      <c:catAx>
        <c:axId val="3727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8"/>
        <c:auto val="1"/>
        <c:lblAlgn val="ctr"/>
        <c:lblOffset val="100"/>
        <c:noMultiLvlLbl val="0"/>
      </c:catAx>
      <c:valAx>
        <c:axId val="98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52222"/>
        <c:axId val="95418199"/>
      </c:barChart>
      <c:catAx>
        <c:axId val="5905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199"/>
        <c:auto val="1"/>
        <c:lblAlgn val="ctr"/>
        <c:lblOffset val="100"/>
        <c:noMultiLvlLbl val="0"/>
      </c:catAx>
      <c:valAx>
        <c:axId val="9541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07615"/>
        <c:axId val="77236624"/>
      </c:barChart>
      <c:catAx>
        <c:axId val="2640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624"/>
        <c:auto val="1"/>
        <c:lblAlgn val="ctr"/>
        <c:lblOffset val="100"/>
        <c:noMultiLvlLbl val="0"/>
      </c:catAx>
      <c:valAx>
        <c:axId val="7723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15396"/>
        <c:axId val="42682363"/>
      </c:barChart>
      <c:catAx>
        <c:axId val="3621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363"/>
        <c:auto val="1"/>
        <c:lblAlgn val="ctr"/>
        <c:lblOffset val="100"/>
        <c:noMultiLvlLbl val="0"/>
      </c:catAx>
      <c:valAx>
        <c:axId val="4268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72514"/>
        <c:axId val="16027631"/>
      </c:barChart>
      <c:catAx>
        <c:axId val="9237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7631"/>
        <c:auto val="1"/>
        <c:lblAlgn val="ctr"/>
        <c:lblOffset val="100"/>
        <c:noMultiLvlLbl val="0"/>
      </c:catAx>
      <c:valAx>
        <c:axId val="1602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68073"/>
        <c:axId val="53458081"/>
      </c:barChart>
      <c:catAx>
        <c:axId val="5576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8081"/>
        <c:auto val="1"/>
        <c:lblAlgn val="ctr"/>
        <c:lblOffset val="100"/>
        <c:noMultiLvlLbl val="0"/>
      </c:catAx>
      <c:valAx>
        <c:axId val="5345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66880"/>
        <c:axId val="72649705"/>
      </c:barChart>
      <c:catAx>
        <c:axId val="6666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705"/>
        <c:auto val="1"/>
        <c:lblAlgn val="ctr"/>
        <c:lblOffset val="100"/>
        <c:noMultiLvlLbl val="0"/>
      </c:catAx>
      <c:valAx>
        <c:axId val="7264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73834"/>
        <c:axId val="44118073"/>
      </c:barChart>
      <c:catAx>
        <c:axId val="4967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073"/>
        <c:auto val="1"/>
        <c:lblAlgn val="ctr"/>
        <c:lblOffset val="100"/>
        <c:noMultiLvlLbl val="0"/>
      </c:catAx>
      <c:valAx>
        <c:axId val="4411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28772"/>
        <c:axId val="67114177"/>
      </c:barChart>
      <c:catAx>
        <c:axId val="1982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177"/>
        <c:auto val="1"/>
        <c:lblAlgn val="ctr"/>
        <c:lblOffset val="100"/>
        <c:noMultiLvlLbl val="0"/>
      </c:catAx>
      <c:valAx>
        <c:axId val="6711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9012"/>
        <c:axId val="54361081"/>
      </c:barChart>
      <c:catAx>
        <c:axId val="211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081"/>
        <c:auto val="1"/>
        <c:lblAlgn val="ctr"/>
        <c:lblOffset val="100"/>
        <c:noMultiLvlLbl val="0"/>
      </c:catAx>
      <c:valAx>
        <c:axId val="5436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82040"/>
        <c:axId val="38980789"/>
      </c:barChart>
      <c:catAx>
        <c:axId val="7978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789"/>
        <c:auto val="1"/>
        <c:lblAlgn val="ctr"/>
        <c:lblOffset val="100"/>
        <c:noMultiLvlLbl val="0"/>
      </c:catAx>
      <c:valAx>
        <c:axId val="3898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42970"/>
        <c:axId val="3487289"/>
      </c:barChart>
      <c:catAx>
        <c:axId val="8754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89"/>
        <c:auto val="1"/>
        <c:lblAlgn val="ctr"/>
        <c:lblOffset val="100"/>
        <c:noMultiLvlLbl val="0"/>
      </c:catAx>
      <c:valAx>
        <c:axId val="348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47675"/>
        <c:axId val="89871582"/>
      </c:barChart>
      <c:catAx>
        <c:axId val="3494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582"/>
        <c:auto val="1"/>
        <c:lblAlgn val="ctr"/>
        <c:lblOffset val="100"/>
        <c:noMultiLvlLbl val="0"/>
      </c:catAx>
      <c:valAx>
        <c:axId val="8987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82773"/>
        <c:axId val="36596647"/>
      </c:barChart>
      <c:catAx>
        <c:axId val="6108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647"/>
        <c:auto val="1"/>
        <c:lblAlgn val="ctr"/>
        <c:lblOffset val="100"/>
        <c:noMultiLvlLbl val="0"/>
      </c:catAx>
      <c:valAx>
        <c:axId val="3659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27230"/>
        <c:axId val="28876090"/>
      </c:barChart>
      <c:catAx>
        <c:axId val="2102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090"/>
        <c:auto val="1"/>
        <c:lblAlgn val="ctr"/>
        <c:lblOffset val="100"/>
        <c:noMultiLvlLbl val="0"/>
      </c:catAx>
      <c:valAx>
        <c:axId val="2887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93501"/>
        <c:axId val="31959153"/>
      </c:barChart>
      <c:catAx>
        <c:axId val="2809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153"/>
        <c:auto val="1"/>
        <c:lblAlgn val="ctr"/>
        <c:lblOffset val="100"/>
        <c:noMultiLvlLbl val="0"/>
      </c:catAx>
      <c:valAx>
        <c:axId val="3195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82989"/>
        <c:axId val="36173100"/>
      </c:barChart>
      <c:catAx>
        <c:axId val="9308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3100"/>
        <c:auto val="1"/>
        <c:lblAlgn val="ctr"/>
        <c:lblOffset val="100"/>
        <c:noMultiLvlLbl val="0"/>
      </c:catAx>
      <c:valAx>
        <c:axId val="3617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