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52668"/>
        <c:axId val="33068802"/>
      </c:scatterChart>
      <c:valAx>
        <c:axId val="6052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8802"/>
        <c:crossesAt val="0"/>
        <c:crossBetween val="midCat"/>
      </c:valAx>
      <c:valAx>
        <c:axId val="330688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05781"/>
        <c:axId val="65116067"/>
      </c:scatterChart>
      <c:valAx>
        <c:axId val="4005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6067"/>
        <c:crossesAt val="0"/>
        <c:crossBetween val="midCat"/>
      </c:valAx>
      <c:valAx>
        <c:axId val="65116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561895"/>
        <c:axId val="55470678"/>
      </c:scatterChart>
      <c:valAx>
        <c:axId val="32561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0678"/>
        <c:crossesAt val="0"/>
        <c:crossBetween val="midCat"/>
      </c:valAx>
      <c:valAx>
        <c:axId val="55470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1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69063"/>
        <c:axId val="96360543"/>
      </c:scatterChart>
      <c:valAx>
        <c:axId val="98269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0543"/>
        <c:crossesAt val="0"/>
        <c:crossBetween val="midCat"/>
      </c:valAx>
      <c:valAx>
        <c:axId val="963605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9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