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975305"/>
        <c:axId val="89251838"/>
      </c:barChart>
      <c:catAx>
        <c:axId val="7597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1838"/>
        <c:auto val="1"/>
        <c:lblAlgn val="ctr"/>
        <c:lblOffset val="100"/>
        <c:noMultiLvlLbl val="0"/>
      </c:catAx>
      <c:valAx>
        <c:axId val="8925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394204"/>
        <c:axId val="66810880"/>
      </c:barChart>
      <c:catAx>
        <c:axId val="2339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880"/>
        <c:auto val="1"/>
        <c:lblAlgn val="ctr"/>
        <c:lblOffset val="100"/>
        <c:noMultiLvlLbl val="0"/>
      </c:catAx>
      <c:valAx>
        <c:axId val="6681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89376"/>
        <c:axId val="67852763"/>
      </c:barChart>
      <c:catAx>
        <c:axId val="5968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763"/>
        <c:auto val="1"/>
        <c:lblAlgn val="ctr"/>
        <c:lblOffset val="100"/>
        <c:noMultiLvlLbl val="0"/>
      </c:catAx>
      <c:valAx>
        <c:axId val="6785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58800"/>
        <c:axId val="58004529"/>
      </c:barChart>
      <c:catAx>
        <c:axId val="8645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4529"/>
        <c:auto val="1"/>
        <c:lblAlgn val="ctr"/>
        <c:lblOffset val="100"/>
        <c:noMultiLvlLbl val="0"/>
      </c:catAx>
      <c:valAx>
        <c:axId val="5800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00415"/>
        <c:axId val="62191265"/>
      </c:barChart>
      <c:catAx>
        <c:axId val="2340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265"/>
        <c:auto val="1"/>
        <c:lblAlgn val="ctr"/>
        <c:lblOffset val="100"/>
        <c:noMultiLvlLbl val="0"/>
      </c:catAx>
      <c:valAx>
        <c:axId val="6219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7749"/>
        <c:axId val="78599921"/>
      </c:barChart>
      <c:catAx>
        <c:axId val="3467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921"/>
        <c:auto val="1"/>
        <c:lblAlgn val="ctr"/>
        <c:lblOffset val="100"/>
        <c:noMultiLvlLbl val="0"/>
      </c:catAx>
      <c:valAx>
        <c:axId val="7859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54619"/>
        <c:axId val="79294992"/>
      </c:barChart>
      <c:catAx>
        <c:axId val="4015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992"/>
        <c:auto val="1"/>
        <c:lblAlgn val="ctr"/>
        <c:lblOffset val="100"/>
        <c:noMultiLvlLbl val="0"/>
      </c:catAx>
      <c:valAx>
        <c:axId val="7929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708935"/>
        <c:axId val="83756467"/>
      </c:barChart>
      <c:catAx>
        <c:axId val="7670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6467"/>
        <c:auto val="1"/>
        <c:lblAlgn val="ctr"/>
        <c:lblOffset val="100"/>
        <c:noMultiLvlLbl val="0"/>
      </c:catAx>
      <c:valAx>
        <c:axId val="8375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63575"/>
        <c:axId val="4133879"/>
      </c:barChart>
      <c:catAx>
        <c:axId val="8386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879"/>
        <c:auto val="1"/>
        <c:lblAlgn val="ctr"/>
        <c:lblOffset val="100"/>
        <c:noMultiLvlLbl val="0"/>
      </c:catAx>
      <c:valAx>
        <c:axId val="413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45089"/>
        <c:axId val="77187140"/>
      </c:barChart>
      <c:catAx>
        <c:axId val="1284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7140"/>
        <c:auto val="1"/>
        <c:lblAlgn val="ctr"/>
        <c:lblOffset val="100"/>
        <c:noMultiLvlLbl val="0"/>
      </c:catAx>
      <c:valAx>
        <c:axId val="77187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154976"/>
        <c:axId val="47356271"/>
      </c:barChart>
      <c:catAx>
        <c:axId val="3615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6271"/>
        <c:auto val="1"/>
        <c:lblAlgn val="ctr"/>
        <c:lblOffset val="100"/>
        <c:noMultiLvlLbl val="0"/>
      </c:catAx>
      <c:valAx>
        <c:axId val="4735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15897"/>
        <c:axId val="28635233"/>
      </c:barChart>
      <c:catAx>
        <c:axId val="3781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233"/>
        <c:auto val="1"/>
        <c:lblAlgn val="ctr"/>
        <c:lblOffset val="100"/>
        <c:noMultiLvlLbl val="0"/>
      </c:catAx>
      <c:valAx>
        <c:axId val="2863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48092"/>
        <c:axId val="20394825"/>
      </c:barChart>
      <c:catAx>
        <c:axId val="1584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4825"/>
        <c:auto val="1"/>
        <c:lblAlgn val="ctr"/>
        <c:lblOffset val="100"/>
        <c:noMultiLvlLbl val="0"/>
      </c:catAx>
      <c:valAx>
        <c:axId val="2039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10711"/>
        <c:axId val="65040140"/>
      </c:barChart>
      <c:catAx>
        <c:axId val="6551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140"/>
        <c:auto val="1"/>
        <c:lblAlgn val="ctr"/>
        <c:lblOffset val="100"/>
        <c:noMultiLvlLbl val="0"/>
      </c:catAx>
      <c:valAx>
        <c:axId val="6504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85624"/>
        <c:axId val="91223565"/>
      </c:barChart>
      <c:catAx>
        <c:axId val="1078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565"/>
        <c:auto val="1"/>
        <c:lblAlgn val="ctr"/>
        <c:lblOffset val="100"/>
        <c:noMultiLvlLbl val="0"/>
      </c:catAx>
      <c:valAx>
        <c:axId val="9122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1940"/>
        <c:axId val="27320563"/>
      </c:barChart>
      <c:catAx>
        <c:axId val="604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563"/>
        <c:auto val="1"/>
        <c:lblAlgn val="ctr"/>
        <c:lblOffset val="100"/>
        <c:noMultiLvlLbl val="0"/>
      </c:catAx>
      <c:valAx>
        <c:axId val="2732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66585"/>
        <c:axId val="60502196"/>
      </c:barChart>
      <c:catAx>
        <c:axId val="2116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2196"/>
        <c:auto val="1"/>
        <c:lblAlgn val="ctr"/>
        <c:lblOffset val="100"/>
        <c:noMultiLvlLbl val="0"/>
      </c:catAx>
      <c:valAx>
        <c:axId val="6050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93906"/>
        <c:axId val="97552682"/>
      </c:barChart>
      <c:catAx>
        <c:axId val="969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682"/>
        <c:auto val="1"/>
        <c:lblAlgn val="ctr"/>
        <c:lblOffset val="100"/>
        <c:noMultiLvlLbl val="0"/>
      </c:catAx>
      <c:valAx>
        <c:axId val="9755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