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89634"/>
        <c:axId val="60447203"/>
      </c:scatterChart>
      <c:valAx>
        <c:axId val="1068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203"/>
        <c:crossesAt val="0"/>
        <c:crossBetween val="midCat"/>
      </c:valAx>
      <c:valAx>
        <c:axId val="6044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64146"/>
        <c:axId val="19140672"/>
      </c:scatterChart>
      <c:valAx>
        <c:axId val="5646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672"/>
        <c:crossesAt val="0"/>
        <c:crossBetween val="midCat"/>
      </c:valAx>
      <c:valAx>
        <c:axId val="1914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8320"/>
        <c:axId val="51141626"/>
      </c:scatterChart>
      <c:valAx>
        <c:axId val="316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626"/>
        <c:crossesAt val="0"/>
        <c:crossBetween val="midCat"/>
      </c:valAx>
      <c:valAx>
        <c:axId val="5114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57161"/>
        <c:axId val="69653746"/>
      </c:scatterChart>
      <c:valAx>
        <c:axId val="8565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746"/>
        <c:crossesAt val="0"/>
        <c:crossBetween val="midCat"/>
      </c:valAx>
      <c:valAx>
        <c:axId val="6965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