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2856"/>
        <c:axId val="89835548"/>
      </c:barChart>
      <c:catAx>
        <c:axId val="638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548"/>
        <c:auto val="1"/>
        <c:lblAlgn val="ctr"/>
        <c:lblOffset val="100"/>
        <c:noMultiLvlLbl val="0"/>
      </c:catAx>
      <c:valAx>
        <c:axId val="898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05645"/>
        <c:axId val="45499350"/>
      </c:barChart>
      <c:catAx>
        <c:axId val="429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50"/>
        <c:auto val="1"/>
        <c:lblAlgn val="ctr"/>
        <c:lblOffset val="100"/>
        <c:noMultiLvlLbl val="0"/>
      </c:catAx>
      <c:valAx>
        <c:axId val="454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0788"/>
        <c:axId val="26732490"/>
      </c:barChart>
      <c:catAx>
        <c:axId val="651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90"/>
        <c:auto val="1"/>
        <c:lblAlgn val="ctr"/>
        <c:lblOffset val="100"/>
        <c:noMultiLvlLbl val="0"/>
      </c:catAx>
      <c:valAx>
        <c:axId val="267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6288"/>
        <c:axId val="55866354"/>
      </c:barChart>
      <c:catAx>
        <c:axId val="966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54"/>
        <c:auto val="1"/>
        <c:lblAlgn val="ctr"/>
        <c:lblOffset val="100"/>
        <c:noMultiLvlLbl val="0"/>
      </c:catAx>
      <c:valAx>
        <c:axId val="558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04046"/>
        <c:axId val="27456113"/>
      </c:barChart>
      <c:catAx>
        <c:axId val="578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13"/>
        <c:auto val="1"/>
        <c:lblAlgn val="ctr"/>
        <c:lblOffset val="100"/>
        <c:noMultiLvlLbl val="0"/>
      </c:catAx>
      <c:valAx>
        <c:axId val="274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35674"/>
        <c:axId val="73697766"/>
      </c:barChart>
      <c:catAx>
        <c:axId val="366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766"/>
        <c:auto val="1"/>
        <c:lblAlgn val="ctr"/>
        <c:lblOffset val="100"/>
        <c:noMultiLvlLbl val="0"/>
      </c:catAx>
      <c:valAx>
        <c:axId val="736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4299"/>
        <c:axId val="923339"/>
      </c:barChart>
      <c:catAx>
        <c:axId val="891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9"/>
        <c:auto val="1"/>
        <c:lblAlgn val="ctr"/>
        <c:lblOffset val="100"/>
        <c:noMultiLvlLbl val="0"/>
      </c:catAx>
      <c:valAx>
        <c:axId val="9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1946"/>
        <c:axId val="71384377"/>
      </c:barChart>
      <c:catAx>
        <c:axId val="806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377"/>
        <c:auto val="1"/>
        <c:lblAlgn val="ctr"/>
        <c:lblOffset val="100"/>
        <c:noMultiLvlLbl val="0"/>
      </c:catAx>
      <c:valAx>
        <c:axId val="713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0342"/>
        <c:axId val="43312430"/>
      </c:barChart>
      <c:catAx>
        <c:axId val="768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430"/>
        <c:auto val="1"/>
        <c:lblAlgn val="ctr"/>
        <c:lblOffset val="100"/>
        <c:noMultiLvlLbl val="0"/>
      </c:catAx>
      <c:valAx>
        <c:axId val="433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41340"/>
        <c:axId val="41889292"/>
      </c:barChart>
      <c:catAx>
        <c:axId val="162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292"/>
        <c:auto val="1"/>
        <c:lblAlgn val="ctr"/>
        <c:lblOffset val="100"/>
        <c:noMultiLvlLbl val="0"/>
      </c:catAx>
      <c:valAx>
        <c:axId val="418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14272"/>
        <c:axId val="63395805"/>
      </c:barChart>
      <c:catAx>
        <c:axId val="652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05"/>
        <c:auto val="1"/>
        <c:lblAlgn val="ctr"/>
        <c:lblOffset val="100"/>
        <c:noMultiLvlLbl val="0"/>
      </c:catAx>
      <c:valAx>
        <c:axId val="633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6080"/>
        <c:axId val="35067770"/>
      </c:barChart>
      <c:catAx>
        <c:axId val="234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770"/>
        <c:auto val="1"/>
        <c:lblAlgn val="ctr"/>
        <c:lblOffset val="100"/>
        <c:noMultiLvlLbl val="0"/>
      </c:catAx>
      <c:valAx>
        <c:axId val="350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8053"/>
        <c:axId val="80169260"/>
      </c:barChart>
      <c:catAx>
        <c:axId val="394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260"/>
        <c:auto val="1"/>
        <c:lblAlgn val="ctr"/>
        <c:lblOffset val="100"/>
        <c:noMultiLvlLbl val="0"/>
      </c:catAx>
      <c:valAx>
        <c:axId val="801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9642"/>
        <c:axId val="49456683"/>
      </c:barChart>
      <c:catAx>
        <c:axId val="670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683"/>
        <c:auto val="1"/>
        <c:lblAlgn val="ctr"/>
        <c:lblOffset val="100"/>
        <c:noMultiLvlLbl val="0"/>
      </c:catAx>
      <c:valAx>
        <c:axId val="494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5219"/>
        <c:axId val="13135205"/>
      </c:barChart>
      <c:catAx>
        <c:axId val="941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205"/>
        <c:auto val="1"/>
        <c:lblAlgn val="ctr"/>
        <c:lblOffset val="100"/>
        <c:noMultiLvlLbl val="0"/>
      </c:catAx>
      <c:valAx>
        <c:axId val="131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9451"/>
        <c:axId val="29696347"/>
      </c:barChart>
      <c:catAx>
        <c:axId val="18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347"/>
        <c:auto val="1"/>
        <c:lblAlgn val="ctr"/>
        <c:lblOffset val="100"/>
        <c:noMultiLvlLbl val="0"/>
      </c:catAx>
      <c:valAx>
        <c:axId val="296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6091"/>
        <c:axId val="54751660"/>
      </c:barChart>
      <c:catAx>
        <c:axId val="193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660"/>
        <c:auto val="1"/>
        <c:lblAlgn val="ctr"/>
        <c:lblOffset val="100"/>
        <c:noMultiLvlLbl val="0"/>
      </c:catAx>
      <c:valAx>
        <c:axId val="547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4949"/>
        <c:axId val="71347107"/>
      </c:barChart>
      <c:catAx>
        <c:axId val="975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107"/>
        <c:auto val="1"/>
        <c:lblAlgn val="ctr"/>
        <c:lblOffset val="100"/>
        <c:noMultiLvlLbl val="0"/>
      </c:catAx>
      <c:valAx>
        <c:axId val="713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