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53440"/>
        <c:axId val="62191176"/>
      </c:scatterChart>
      <c:valAx>
        <c:axId val="28353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176"/>
        <c:crossesAt val="0"/>
        <c:crossBetween val="midCat"/>
      </c:valAx>
      <c:valAx>
        <c:axId val="62191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21812"/>
        <c:axId val="76356232"/>
      </c:scatterChart>
      <c:valAx>
        <c:axId val="83721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232"/>
        <c:crossesAt val="0"/>
        <c:crossBetween val="midCat"/>
      </c:valAx>
      <c:valAx>
        <c:axId val="76356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82885"/>
        <c:axId val="75486684"/>
      </c:scatterChart>
      <c:valAx>
        <c:axId val="98982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684"/>
        <c:crossesAt val="0"/>
        <c:crossBetween val="midCat"/>
      </c:valAx>
      <c:valAx>
        <c:axId val="75486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77343"/>
        <c:axId val="72505780"/>
      </c:scatterChart>
      <c:valAx>
        <c:axId val="75177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780"/>
        <c:crossesAt val="0"/>
        <c:crossBetween val="midCat"/>
      </c:valAx>
      <c:valAx>
        <c:axId val="72505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